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ésentation-Consignes" sheetId="1" state="visible" r:id="rId2"/>
    <sheet name="Saisie" sheetId="2" state="visible" r:id="rId3"/>
    <sheet name="Rapport" sheetId="3" state="visible" r:id="rId4"/>
    <sheet name="Rapport (2)" sheetId="4" state="visible" r:id="rId5"/>
    <sheet name="Données graphiques" sheetId="5" state="visible" r:id="rId6"/>
  </sheets>
  <definedNames>
    <definedName function="false" hidden="false" localSheetId="2" name="_xlnm.Print_Area" vbProcedure="false">Rapport!$A$1:$D$438</definedName>
    <definedName function="false" hidden="false" localSheetId="1" name="_xlnm.Print_Titles" vbProcedure="false">Saisie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6" authorId="0">
      <text>
        <r>
          <rPr>
            <b val="true"/>
            <sz val="10"/>
            <color rgb="FF000000"/>
            <rFont val="Tahoma"/>
            <family val="2"/>
          </rPr>
          <t xml:space="preserve">Amortissement
Provisions
Sorties inventaire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4</xdr:row>
                <xdr:rowOff>5</xdr:rowOff>
              </xdr:from>
              <xdr:to>
                <xdr:col>3</xdr:col>
                <xdr:colOff>10</xdr:colOff>
                <xdr:row>50</xdr:row>
                <xdr:rowOff>8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10"/>
            <color rgb="FF000000"/>
            <rFont val="Tahoma"/>
            <family val="2"/>
          </rPr>
          <t xml:space="preserve">Amortissement
Provisions
Sorties inventaire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</xdr:row>
                <xdr:rowOff>14</xdr:rowOff>
              </xdr:from>
              <xdr:to>
                <xdr:col>3</xdr:col>
                <xdr:colOff>9</xdr:colOff>
                <xdr:row>107</xdr:row>
                <xdr:rowOff>14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10"/>
            <color rgb="FF000000"/>
            <rFont val="Tahoma"/>
            <family val="2"/>
          </rPr>
          <t xml:space="preserve">Classe 5 sans le compte 500, placements
SACD : compte 1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</xdr:colOff>
                <xdr:row>134</xdr:row>
                <xdr:rowOff>2</xdr:rowOff>
              </xdr:from>
              <xdr:to>
                <xdr:col>2</xdr:col>
                <xdr:colOff>74</xdr:colOff>
                <xdr:row>139</xdr:row>
                <xdr:rowOff>8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10"/>
            <color rgb="FF000000"/>
            <rFont val="Tahoma"/>
            <family val="2"/>
          </rPr>
          <t xml:space="preserve">Dans l'ordre des graphiques sur le rapport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1</xdr:row>
                <xdr:rowOff>0</xdr:rowOff>
              </xdr:from>
              <xdr:to>
                <xdr:col>3</xdr:col>
                <xdr:colOff>12</xdr:colOff>
                <xdr:row>14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95">
  <si>
    <t xml:space="preserve">EXEMPLE DE PRESENTATION DE RAPPORT FINANCIER ET DE GESTION</t>
  </si>
  <si>
    <t xml:space="preserve">Cet outil permet d'éditer un rapport financier et de gestion avec des graphiques et une analyse des données sur 5 ans.</t>
  </si>
  <si>
    <t xml:space="preserve">L'onglet SAISIE sert à saisir toutes les données. La première année, la saisie concernera les 5 précédentes années.</t>
  </si>
  <si>
    <t xml:space="preserve">Les prochaines années, il suffira de recopier les colonnes C,D,E et F (pour cette année, il s'agit de 2010, 2009, 2008, et 2007) sur les colonnes D,E,F et G et de saisir uniquement les données (budget et compte financier) de la nouvelle année.</t>
  </si>
  <si>
    <t xml:space="preserve">La saisie se fait dans les cellules en jaune.</t>
  </si>
  <si>
    <t xml:space="preserve">Les 5 dernières lignes de saisie permettent de saisir les données au choix qui génèreront un graphique. </t>
  </si>
  <si>
    <t xml:space="preserve">L'onglet DONNEES GRAPHIQUE se fait automatiquement et permet certains graphiques particuliers. Aucune donnée n'est à saisir.</t>
  </si>
  <si>
    <r>
      <rPr>
        <sz val="10"/>
        <rFont val="Arial"/>
        <family val="2"/>
      </rPr>
      <t xml:space="preserve">L'onglet RAPPORT édite automatiquement des données chiffrées et les graphiques. Certaines cellules permettent de saisir les commentaires. </t>
    </r>
    <r>
      <rPr>
        <sz val="10"/>
        <color rgb="FFFF0000"/>
        <rFont val="Arial"/>
        <family val="2"/>
      </rPr>
      <t xml:space="preserve">Les graphiques nécessitent des ajustements surtout sur les échelles en fonction de données. Il faut donc s'y connaître un peu en graphique EXCEL.</t>
    </r>
  </si>
  <si>
    <t xml:space="preserve">Cet onglet RAPPORT est à recopier (bouton droit de la souris sur le nom de l'onglet, demander DEPLACER OU COPIER, cliquer sur la case COPIE et ENTRER)</t>
  </si>
  <si>
    <t xml:space="preserve">Sur l'onglet RAPPORT(2), vous pourrez supprimer les lignes en trop, ajuster les sauts de page et finaliser votre présentation.</t>
  </si>
  <si>
    <t xml:space="preserve">DONNEES BUDGETAIRES ET COMPTABLES</t>
  </si>
  <si>
    <t xml:space="preserve">BUDGET 2010</t>
  </si>
  <si>
    <t xml:space="preserve">VERIFICATION DE LA SAISIE</t>
  </si>
  <si>
    <t xml:space="preserve">TOTAL DEPENSES</t>
  </si>
  <si>
    <t xml:space="preserve">TOTAL RECETTES</t>
  </si>
  <si>
    <t xml:space="preserve">RESULTAT</t>
  </si>
  <si>
    <t xml:space="preserve">CAPACITE EN AUTOFINANCT OU IAF</t>
  </si>
  <si>
    <t xml:space="preserve">VARIATION DU FONDS DE ROULEMENT</t>
  </si>
  <si>
    <t xml:space="preserve">FONDS DE ROULEMENT</t>
  </si>
  <si>
    <t xml:space="preserve">RECETTES</t>
  </si>
  <si>
    <t xml:space="preserve">SERVICE GENERAL</t>
  </si>
  <si>
    <t xml:space="preserve">ACTIVITES PEDAGOGIQUES</t>
  </si>
  <si>
    <t xml:space="preserve">Subventions Etat</t>
  </si>
  <si>
    <t xml:space="preserve">Subventions Région</t>
  </si>
  <si>
    <t xml:space="preserve">Subventions autres partenaires</t>
  </si>
  <si>
    <t xml:space="preserve">Taxe d'apprentissage</t>
  </si>
  <si>
    <t xml:space="preserve">Autres recettes</t>
  </si>
  <si>
    <t xml:space="preserve">Action de remotivation</t>
  </si>
  <si>
    <t xml:space="preserve">Voyages et sorties scolaires</t>
  </si>
  <si>
    <t xml:space="preserve">VIE DE L'ELEVE</t>
  </si>
  <si>
    <t xml:space="preserve">Subventions autre</t>
  </si>
  <si>
    <t xml:space="preserve">LOGISTIQUE &amp; ADMINISTRATION</t>
  </si>
  <si>
    <t xml:space="preserve">Subvention globale fonctionnement Région</t>
  </si>
  <si>
    <t xml:space="preserve">Subventions autres </t>
  </si>
  <si>
    <t xml:space="preserve">Contrats aidés</t>
  </si>
  <si>
    <t xml:space="preserve">Opérations spéciales </t>
  </si>
  <si>
    <t xml:space="preserve">SERVICES SPECIAUX</t>
  </si>
  <si>
    <t xml:space="preserve">BOURSES NATIONALES</t>
  </si>
  <si>
    <t xml:space="preserve">HEBERGEMENT</t>
  </si>
  <si>
    <t xml:space="preserve">GROUPEMENT COMPTABLE</t>
  </si>
  <si>
    <t xml:space="preserve">EQUIPE MOBILE INFORMATIQUE</t>
  </si>
  <si>
    <t xml:space="preserve">INVESTISSEMENT</t>
  </si>
  <si>
    <t xml:space="preserve">DEPENSES</t>
  </si>
  <si>
    <t xml:space="preserve">Enseignement général</t>
  </si>
  <si>
    <t xml:space="preserve">Enseignement technique et professionnel</t>
  </si>
  <si>
    <t xml:space="preserve">Stages en entreprises</t>
  </si>
  <si>
    <t xml:space="preserve">Aides</t>
  </si>
  <si>
    <t xml:space="preserve">Santé</t>
  </si>
  <si>
    <t xml:space="preserve">Projets</t>
  </si>
  <si>
    <t xml:space="preserve">Vaibilisation</t>
  </si>
  <si>
    <t xml:space="preserve">Maintenance et entretien</t>
  </si>
  <si>
    <t xml:space="preserve">Fonctionnement</t>
  </si>
  <si>
    <t xml:space="preserve">Logistique et administration</t>
  </si>
  <si>
    <t xml:space="preserve">Hébergement</t>
  </si>
  <si>
    <t xml:space="preserve">Groupement comptable</t>
  </si>
  <si>
    <t xml:space="preserve">AUTRES DONNEES</t>
  </si>
  <si>
    <t xml:space="preserve">EFFECTIFS</t>
  </si>
  <si>
    <t xml:space="preserve">MASSE SALARIALE ETAT</t>
  </si>
  <si>
    <t xml:space="preserve">MASSE SALARIALE REGION</t>
  </si>
  <si>
    <t xml:space="preserve">COMPTABILITE</t>
  </si>
  <si>
    <t xml:space="preserve">TRESORERIE</t>
  </si>
  <si>
    <t xml:space="preserve">PLACEMENTS</t>
  </si>
  <si>
    <t xml:space="preserve">CREANCES FAMILLES</t>
  </si>
  <si>
    <t xml:space="preserve">AUTRES CREANCES</t>
  </si>
  <si>
    <t xml:space="preserve">AVANCES</t>
  </si>
  <si>
    <t xml:space="preserve">Encaissements de taxe apprentissage</t>
  </si>
  <si>
    <r>
      <rPr>
        <sz val="10"/>
        <rFont val="Arial Black"/>
        <family val="2"/>
      </rPr>
      <t xml:space="preserve">GRAPHIQUES DE GESTION </t>
    </r>
    <r>
      <rPr>
        <sz val="10"/>
        <rFont val="Arial"/>
        <family val="2"/>
      </rPr>
      <t xml:space="preserve">(autres que EFFECTIFS, MASSE SALARIALE, TRESORERIE-FDR-BFR)</t>
    </r>
  </si>
  <si>
    <t xml:space="preserve">ACADEMIE DE …</t>
  </si>
  <si>
    <t xml:space="preserve">EXERCIE 2010</t>
  </si>
  <si>
    <t xml:space="preserve">LYCEE …</t>
  </si>
  <si>
    <t xml:space="preserve">RAPPORT </t>
  </si>
  <si>
    <t xml:space="preserve">COMPTE FINANCIER 2010</t>
  </si>
  <si>
    <t xml:space="preserve">Présenté par :</t>
  </si>
  <si>
    <t xml:space="preserve">M…. Proviseur</t>
  </si>
  <si>
    <t xml:space="preserve">M… Agent Comptable</t>
  </si>
  <si>
    <t xml:space="preserve">M… Fondé de pouvoir</t>
  </si>
  <si>
    <t xml:space="preserve">SUIVI DU BUDGET</t>
  </si>
  <si>
    <t xml:space="preserve">BUDGET</t>
  </si>
  <si>
    <t xml:space="preserve">RÉALISÉ</t>
  </si>
  <si>
    <t xml:space="preserve">ECART</t>
  </si>
  <si>
    <t xml:space="preserve">TOTAL SERVICE GENERAL</t>
  </si>
  <si>
    <t xml:space="preserve">TOTAL SERVICES SPECIAUX</t>
  </si>
  <si>
    <t xml:space="preserve">TOTAL DES RECETTES</t>
  </si>
  <si>
    <t xml:space="preserve">ÉCART</t>
  </si>
  <si>
    <t xml:space="preserve">TOTAL DES DEPENSES</t>
  </si>
  <si>
    <t xml:space="preserve">RESULTAT (en + : excédent, en - : déficit)</t>
  </si>
  <si>
    <t xml:space="preserve">Commentaire</t>
  </si>
  <si>
    <t xml:space="preserve">ANALYSE DE GESTION</t>
  </si>
  <si>
    <t xml:space="preserve">Evolution sur 3 ans</t>
  </si>
  <si>
    <t xml:space="preserve">ANALYSE COMPTABLE</t>
  </si>
  <si>
    <t xml:space="preserve">TRESORERIE ET FONDS DE ROULEMENT</t>
  </si>
  <si>
    <t xml:space="preserve">BESOIN EN FOND DE ROULEMENT</t>
  </si>
  <si>
    <t xml:space="preserve">EXERCICE 2010</t>
  </si>
  <si>
    <t xml:space="preserve">Dépenses de fonctionnement par poste</t>
  </si>
  <si>
    <t xml:space="preserve">FONDS DE ROULEMENT ET TRESORER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General"/>
    <numFmt numFmtId="168" formatCode="_-* #,##0.00\ _€_-;\-* #,##0.00\ _€_-;_-* \-??\ _€_-;_-@_-"/>
    <numFmt numFmtId="169" formatCode="_-* #,##0\ _€_-;\-* #,##0\ _€_-;_-* \-??\ _€_-;_-@_-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name val="Arial Black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 Black"/>
      <family val="2"/>
    </font>
    <font>
      <sz val="9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name val="Arial"/>
      <family val="2"/>
    </font>
    <font>
      <sz val="14"/>
      <name val="Arial Black"/>
      <family val="2"/>
    </font>
    <font>
      <sz val="26"/>
      <name val="Arial Black"/>
      <family val="2"/>
    </font>
    <font>
      <sz val="16"/>
      <name val="Arial"/>
      <family val="2"/>
    </font>
    <font>
      <b val="true"/>
      <sz val="9"/>
      <name val="Arial"/>
      <family val="2"/>
    </font>
    <font>
      <sz val="11"/>
      <name val="Arial Black"/>
      <family val="2"/>
    </font>
    <font>
      <sz val="9"/>
      <name val="Arial Black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sz val="8.45"/>
      <color rgb="FF000000"/>
      <name val="Arial"/>
      <family val="2"/>
    </font>
    <font>
      <sz val="6.75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VOLUTION DES EFFECTIFS</a:t>
            </a:r>
          </a:p>
        </c:rich>
      </c:tx>
      <c:layout>
        <c:manualLayout>
          <c:xMode val="edge"/>
          <c:yMode val="edge"/>
          <c:x val="0.39291593347335"/>
          <c:y val="0.0616871704745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089742862008"/>
          <c:y val="0.216520210896309"/>
          <c:w val="0.953510813418857"/>
          <c:h val="0.7391915641476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isie!$C$2:$G$2</c:f>
              <c:strCache>
                <c:ptCount val="5"/>
                <c:pt idx="0">
                  <c:v>2010</c:v>
                </c:pt>
                <c:pt idx="1">
                  <c:v>2009</c:v>
                </c:pt>
                <c:pt idx="2">
                  <c:v>2008</c:v>
                </c:pt>
                <c:pt idx="3">
                  <c:v>2007</c:v>
                </c:pt>
                <c:pt idx="4">
                  <c:v>2006</c:v>
                </c:pt>
              </c:strCache>
            </c:strRef>
          </c:cat>
          <c:val>
            <c:numRef>
              <c:f>Saisie!$C$130:$G$130</c:f>
              <c:numCache>
                <c:formatCode>General</c:formatCode>
                <c:ptCount val="5"/>
                <c:pt idx="0">
                  <c:v>678</c:v>
                </c:pt>
                <c:pt idx="1">
                  <c:v>654</c:v>
                </c:pt>
                <c:pt idx="2">
                  <c:v>728</c:v>
                </c:pt>
                <c:pt idx="3">
                  <c:v>812</c:v>
                </c:pt>
                <c:pt idx="4">
                  <c:v>8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17227"/>
        <c:axId val="13998368"/>
      </c:lineChart>
      <c:catAx>
        <c:axId val="4651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8368"/>
        <c:crossesAt val="0"/>
        <c:auto val="1"/>
        <c:lblAlgn val="ctr"/>
        <c:lblOffset val="100"/>
        <c:noMultiLvlLbl val="0"/>
      </c:catAx>
      <c:valAx>
        <c:axId val="1399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7227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329743822262526"/>
          <c:y val="0.0538219295734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619814101111"/>
          <c:y val="0.15760091611795"/>
          <c:w val="0.952561777374745"/>
          <c:h val="0.782994560549671"/>
        </c:manualLayout>
      </c:layout>
      <c:lineChart>
        <c:grouping val="standard"/>
        <c:varyColors val="0"/>
        <c:ser>
          <c:idx val="0"/>
          <c:order val="0"/>
          <c:tx>
            <c:strRef>
              <c:f>Saisie!$A$1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isie!$C$2:$G$2</c:f>
              <c:strCache>
                <c:ptCount val="5"/>
                <c:pt idx="0">
                  <c:v>2010</c:v>
                </c:pt>
                <c:pt idx="1">
                  <c:v>2009</c:v>
                </c:pt>
                <c:pt idx="2">
                  <c:v>2008</c:v>
                </c:pt>
                <c:pt idx="3">
                  <c:v>2007</c:v>
                </c:pt>
                <c:pt idx="4">
                  <c:v>2006</c:v>
                </c:pt>
              </c:strCache>
            </c:strRef>
          </c:cat>
          <c:val>
            <c:numRef>
              <c:f>Saisie!$C$149:$G$149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73170"/>
        <c:axId val="48963530"/>
      </c:lineChart>
      <c:catAx>
        <c:axId val="3907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530"/>
        <c:crossesAt val="0"/>
        <c:auto val="1"/>
        <c:lblAlgn val="ctr"/>
        <c:lblOffset val="100"/>
        <c:noMultiLvlLbl val="0"/>
      </c:catAx>
      <c:valAx>
        <c:axId val="4896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3170"/>
        <c:crossesAt val="1"/>
        <c:crossBetween val="midCat"/>
        <c:majorUnit val="4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TION DES EFFECTIFS</a:t>
            </a:r>
          </a:p>
        </c:rich>
      </c:tx>
      <c:layout>
        <c:manualLayout>
          <c:xMode val="edge"/>
          <c:yMode val="edge"/>
          <c:x val="0.388753056234719"/>
          <c:y val="0.061698013710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887985443794"/>
          <c:y val="0.22112849358411"/>
          <c:w val="0.952521749019162"/>
          <c:h val="0.7345754965723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isie!$C$2:$G$2</c:f>
              <c:strCache>
                <c:ptCount val="5"/>
                <c:pt idx="0">
                  <c:v>2010</c:v>
                </c:pt>
                <c:pt idx="1">
                  <c:v>2009</c:v>
                </c:pt>
                <c:pt idx="2">
                  <c:v>2008</c:v>
                </c:pt>
                <c:pt idx="3">
                  <c:v>2007</c:v>
                </c:pt>
                <c:pt idx="4">
                  <c:v>2006</c:v>
                </c:pt>
              </c:strCache>
            </c:strRef>
          </c:cat>
          <c:val>
            <c:numRef>
              <c:f>Saisie!$C$130:$G$130</c:f>
              <c:numCache>
                <c:formatCode>General</c:formatCode>
                <c:ptCount val="5"/>
                <c:pt idx="0">
                  <c:v>678</c:v>
                </c:pt>
                <c:pt idx="1">
                  <c:v>654</c:v>
                </c:pt>
                <c:pt idx="2">
                  <c:v>728</c:v>
                </c:pt>
                <c:pt idx="3">
                  <c:v>812</c:v>
                </c:pt>
                <c:pt idx="4">
                  <c:v>8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08099"/>
        <c:axId val="12132484"/>
      </c:lineChart>
      <c:catAx>
        <c:axId val="7090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2484"/>
        <c:crossesAt val="0"/>
        <c:auto val="1"/>
        <c:lblAlgn val="ctr"/>
        <c:lblOffset val="100"/>
        <c:noMultiLvlLbl val="0"/>
      </c:catAx>
      <c:valAx>
        <c:axId val="1213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8099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EPENSES DE FONCTIONNEMENT PAR POSTE</a:t>
            </a:r>
          </a:p>
        </c:rich>
      </c:tx>
      <c:layout>
        <c:manualLayout>
          <c:xMode val="edge"/>
          <c:yMode val="edge"/>
          <c:x val="0.317180115027618"/>
          <c:y val="0.077492659262096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761346164797"/>
          <c:y val="0.593131622622239"/>
          <c:w val="0.414725812880815"/>
          <c:h val="0.3610366398570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Données graphiques'!$A$4:$A$12</c:f>
              <c:strCache>
                <c:ptCount val="9"/>
                <c:pt idx="0">
                  <c:v>ACTIVITES PEDAGOGIQUES</c:v>
                </c:pt>
                <c:pt idx="1">
                  <c:v>VIE DE L'ELEVE</c:v>
                </c:pt>
                <c:pt idx="2">
                  <c:v>LOGISTIQUE &amp; ADMINISTRATION</c:v>
                </c:pt>
                <c:pt idx="3">
                  <c:v>MASSE SALARIALE ETAT</c:v>
                </c:pt>
                <c:pt idx="4">
                  <c:v>MASSE SALARIALE REGION</c:v>
                </c:pt>
                <c:pt idx="5">
                  <c:v>BOURSES NATIONALES</c:v>
                </c:pt>
                <c:pt idx="6">
                  <c:v>HEBERGEMENT</c:v>
                </c:pt>
                <c:pt idx="7">
                  <c:v>GROUPEMENT COMPTABLE</c:v>
                </c:pt>
                <c:pt idx="8">
                  <c:v>EQUIPE MOBILE INFORMATIQUE</c:v>
                </c:pt>
              </c:strCache>
            </c:strRef>
          </c:cat>
          <c:val>
            <c:numRef>
              <c:f>'Données graphiques'!$B$4:$B$12</c:f>
              <c:numCache>
                <c:formatCode>General</c:formatCode>
                <c:ptCount val="9"/>
                <c:pt idx="0">
                  <c:v>198983</c:v>
                </c:pt>
                <c:pt idx="1">
                  <c:v>10303</c:v>
                </c:pt>
                <c:pt idx="2">
                  <c:v>3392322</c:v>
                </c:pt>
                <c:pt idx="3">
                  <c:v>7854677</c:v>
                </c:pt>
                <c:pt idx="4">
                  <c:v>1878324</c:v>
                </c:pt>
                <c:pt idx="5">
                  <c:v>118678</c:v>
                </c:pt>
                <c:pt idx="6">
                  <c:v>315666</c:v>
                </c:pt>
                <c:pt idx="7">
                  <c:v>8200</c:v>
                </c:pt>
                <c:pt idx="8">
                  <c:v>2459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IVITES PEDAGOGIQUES</a:t>
            </a:r>
          </a:p>
        </c:rich>
      </c:tx>
      <c:layout>
        <c:manualLayout>
          <c:xMode val="edge"/>
          <c:yMode val="edge"/>
          <c:x val="0.388753056234719"/>
          <c:y val="0.07035175879396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887985443794"/>
          <c:y val="0.24643216080402"/>
          <c:w val="0.952521749019162"/>
          <c:h val="0.703517587939699"/>
        </c:manualLayout>
      </c:layout>
      <c:lineChart>
        <c:grouping val="standard"/>
        <c:varyColors val="0"/>
        <c:ser>
          <c:idx val="0"/>
          <c:order val="0"/>
          <c:tx>
            <c:strRef>
              <c:f>Saisie!$A$144</c:f>
              <c:strCache>
                <c:ptCount val="1"/>
                <c:pt idx="0">
                  <c:v>ACTIVITES PEDAGOGIQU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isie!$C$2:$G$2</c:f>
              <c:strCache>
                <c:ptCount val="5"/>
                <c:pt idx="0">
                  <c:v>2010</c:v>
                </c:pt>
                <c:pt idx="1">
                  <c:v>2009</c:v>
                </c:pt>
                <c:pt idx="2">
                  <c:v>2008</c:v>
                </c:pt>
                <c:pt idx="3">
                  <c:v>2007</c:v>
                </c:pt>
                <c:pt idx="4">
                  <c:v>2006</c:v>
                </c:pt>
              </c:strCache>
            </c:strRef>
          </c:cat>
          <c:val>
            <c:numRef>
              <c:f>Saisie!$C$144:$G$144</c:f>
              <c:numCache>
                <c:formatCode>General</c:formatCode>
                <c:ptCount val="5"/>
                <c:pt idx="0">
                  <c:v>198983</c:v>
                </c:pt>
                <c:pt idx="1">
                  <c:v>184722</c:v>
                </c:pt>
                <c:pt idx="2">
                  <c:v>196932</c:v>
                </c:pt>
                <c:pt idx="3">
                  <c:v>211493</c:v>
                </c:pt>
                <c:pt idx="4">
                  <c:v>2052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38014"/>
        <c:axId val="2903187"/>
      </c:lineChart>
      <c:catAx>
        <c:axId val="8573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187"/>
        <c:crossesAt val="0"/>
        <c:auto val="1"/>
        <c:lblAlgn val="ctr"/>
        <c:lblOffset val="100"/>
        <c:noMultiLvlLbl val="0"/>
      </c:catAx>
      <c:valAx>
        <c:axId val="2903187"/>
        <c:scaling>
          <c:orientation val="minMax"/>
          <c:min val="1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8014"/>
        <c:crossesAt val="1"/>
        <c:crossBetween val="midCat"/>
        <c:majorUnit val="2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oyages et sorties scolai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089742862008"/>
          <c:y val="0.20296016375374"/>
          <c:w val="0.952545836408015"/>
          <c:h val="0.757203589985829"/>
        </c:manualLayout>
      </c:layout>
      <c:lineChart>
        <c:grouping val="standard"/>
        <c:varyColors val="0"/>
        <c:ser>
          <c:idx val="0"/>
          <c:order val="0"/>
          <c:tx>
            <c:strRef>
              <c:f>Saisie!$A$145</c:f>
              <c:strCache>
                <c:ptCount val="1"/>
                <c:pt idx="0">
                  <c:v>Voyages et sorties scolair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x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x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x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x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x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isie!$C$2:$G$2</c:f>
              <c:strCache>
                <c:ptCount val="5"/>
                <c:pt idx="0">
                  <c:v>2010</c:v>
                </c:pt>
                <c:pt idx="1">
                  <c:v>2009</c:v>
                </c:pt>
                <c:pt idx="2">
                  <c:v>2008</c:v>
                </c:pt>
                <c:pt idx="3">
                  <c:v>2007</c:v>
                </c:pt>
                <c:pt idx="4">
                  <c:v>2006</c:v>
                </c:pt>
              </c:strCache>
            </c:strRef>
          </c:cat>
          <c:val>
            <c:numRef>
              <c:f>Saisie!$C$145:$G$145</c:f>
              <c:numCache>
                <c:formatCode>General</c:formatCode>
                <c:ptCount val="5"/>
                <c:pt idx="0">
                  <c:v>37800</c:v>
                </c:pt>
                <c:pt idx="1">
                  <c:v>38290</c:v>
                </c:pt>
                <c:pt idx="2">
                  <c:v>17340</c:v>
                </c:pt>
                <c:pt idx="3">
                  <c:v>42900</c:v>
                </c:pt>
                <c:pt idx="4">
                  <c:v>21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02701"/>
        <c:axId val="50516339"/>
      </c:lineChart>
      <c:catAx>
        <c:axId val="1110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6339"/>
        <c:crossesAt val="0"/>
        <c:auto val="1"/>
        <c:lblAlgn val="ctr"/>
        <c:lblOffset val="100"/>
        <c:noMultiLvlLbl val="0"/>
      </c:catAx>
      <c:valAx>
        <c:axId val="5051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2701"/>
        <c:crossesAt val="1"/>
        <c:crossBetween val="midCat"/>
        <c:majorUnit val="1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caissements de taxe apprentiss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089742862008"/>
          <c:y val="0.163793103448276"/>
          <c:w val="0.952545836408015"/>
          <c:h val="0.773994252873563"/>
        </c:manualLayout>
      </c:layout>
      <c:lineChart>
        <c:grouping val="standard"/>
        <c:varyColors val="0"/>
        <c:ser>
          <c:idx val="0"/>
          <c:order val="0"/>
          <c:tx>
            <c:strRef>
              <c:f>Saisie!$A$146</c:f>
              <c:strCache>
                <c:ptCount val="1"/>
                <c:pt idx="0">
                  <c:v>Encaissements de taxe apprentissag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isie!$C$2:$G$2</c:f>
              <c:strCache>
                <c:ptCount val="5"/>
                <c:pt idx="0">
                  <c:v>2010</c:v>
                </c:pt>
                <c:pt idx="1">
                  <c:v>2009</c:v>
                </c:pt>
                <c:pt idx="2">
                  <c:v>2008</c:v>
                </c:pt>
                <c:pt idx="3">
                  <c:v>2007</c:v>
                </c:pt>
                <c:pt idx="4">
                  <c:v>2006</c:v>
                </c:pt>
              </c:strCache>
            </c:strRef>
          </c:cat>
          <c:val>
            <c:numRef>
              <c:f>Saisie!$C$146:$G$146</c:f>
              <c:numCache>
                <c:formatCode>General</c:formatCode>
                <c:ptCount val="5"/>
                <c:pt idx="0">
                  <c:v>85000</c:v>
                </c:pt>
                <c:pt idx="1">
                  <c:v>83400</c:v>
                </c:pt>
                <c:pt idx="2">
                  <c:v>119023</c:v>
                </c:pt>
                <c:pt idx="3">
                  <c:v>137561</c:v>
                </c:pt>
                <c:pt idx="4">
                  <c:v>133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26882"/>
        <c:axId val="53355748"/>
      </c:lineChart>
      <c:catAx>
        <c:axId val="1822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748"/>
        <c:crossesAt val="0"/>
        <c:auto val="1"/>
        <c:lblAlgn val="ctr"/>
        <c:lblOffset val="100"/>
        <c:noMultiLvlLbl val="0"/>
      </c:catAx>
      <c:valAx>
        <c:axId val="5335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6882"/>
        <c:crossesAt val="1"/>
        <c:crossBetween val="midCat"/>
        <c:majorUnit val="4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TION DU FONDS DE ROULEMENT ET DE LA TRESORERIE</a:t>
            </a:r>
          </a:p>
        </c:rich>
      </c:tx>
      <c:layout>
        <c:manualLayout>
          <c:xMode val="edge"/>
          <c:yMode val="edge"/>
          <c:x val="0.242493046489187"/>
          <c:y val="0.054318149159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089742862008"/>
          <c:y val="0.149159361977296"/>
          <c:w val="0.952545836408015"/>
          <c:h val="0.711883891363702"/>
        </c:manualLayout>
      </c:layout>
      <c:lineChart>
        <c:grouping val="standard"/>
        <c:varyColors val="0"/>
        <c:ser>
          <c:idx val="0"/>
          <c:order val="0"/>
          <c:tx>
            <c:strRef>
              <c:f>'Données graphiques'!$A$23</c:f>
              <c:strCache>
                <c:ptCount val="1"/>
                <c:pt idx="0">
                  <c:v>FONDS DE ROULEM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graphiques'!$B$22:$F$22</c:f>
              <c:strCache>
                <c:ptCount val="5"/>
                <c:pt idx="0">
                  <c:v>2010</c:v>
                </c:pt>
                <c:pt idx="1">
                  <c:v>2009</c:v>
                </c:pt>
                <c:pt idx="2">
                  <c:v>2008</c:v>
                </c:pt>
                <c:pt idx="3">
                  <c:v>2007</c:v>
                </c:pt>
                <c:pt idx="4">
                  <c:v>2006</c:v>
                </c:pt>
              </c:strCache>
            </c:strRef>
          </c:cat>
          <c:val>
            <c:numRef>
              <c:f>'Données graphiques'!$B$23:$F$23</c:f>
              <c:numCache>
                <c:formatCode>General</c:formatCode>
                <c:ptCount val="5"/>
                <c:pt idx="0">
                  <c:v>210500</c:v>
                </c:pt>
                <c:pt idx="1">
                  <c:v>149282</c:v>
                </c:pt>
                <c:pt idx="2">
                  <c:v>90436</c:v>
                </c:pt>
                <c:pt idx="3">
                  <c:v>96064</c:v>
                </c:pt>
                <c:pt idx="4">
                  <c:v>62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onnées graphiques'!$A$24</c:f>
              <c:strCache>
                <c:ptCount val="1"/>
                <c:pt idx="0">
                  <c:v>TRESORE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graphiques'!$B$22:$F$22</c:f>
              <c:strCache>
                <c:ptCount val="5"/>
                <c:pt idx="0">
                  <c:v>2010</c:v>
                </c:pt>
                <c:pt idx="1">
                  <c:v>2009</c:v>
                </c:pt>
                <c:pt idx="2">
                  <c:v>2008</c:v>
                </c:pt>
                <c:pt idx="3">
                  <c:v>2007</c:v>
                </c:pt>
                <c:pt idx="4">
                  <c:v>2006</c:v>
                </c:pt>
              </c:strCache>
            </c:strRef>
          </c:cat>
          <c:val>
            <c:numRef>
              <c:f>'Données graphiques'!$B$24:$F$24</c:f>
              <c:numCache>
                <c:formatCode>General</c:formatCode>
                <c:ptCount val="5"/>
                <c:pt idx="0">
                  <c:v>598034</c:v>
                </c:pt>
                <c:pt idx="1">
                  <c:v>438769</c:v>
                </c:pt>
                <c:pt idx="2">
                  <c:v>523877</c:v>
                </c:pt>
                <c:pt idx="3">
                  <c:v>621988</c:v>
                </c:pt>
                <c:pt idx="4">
                  <c:v>598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55322"/>
        <c:axId val="60081793"/>
      </c:lineChart>
      <c:catAx>
        <c:axId val="9635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1793"/>
        <c:crossesAt val="0"/>
        <c:auto val="1"/>
        <c:lblAlgn val="ctr"/>
        <c:lblOffset val="100"/>
        <c:noMultiLvlLbl val="0"/>
      </c:catAx>
      <c:valAx>
        <c:axId val="6008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5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5216552193904"/>
          <c:y val="0.865497916367294"/>
          <c:w val="0.470568201169325"/>
          <c:h val="0.08621928437993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TION DES CREANCES</a:t>
            </a:r>
          </a:p>
        </c:rich>
      </c:tx>
      <c:layout>
        <c:manualLayout>
          <c:xMode val="edge"/>
          <c:yMode val="edge"/>
          <c:x val="0.385082590679457"/>
          <c:y val="0.046573442736623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7089742862008"/>
          <c:y val="0.162255865017913"/>
          <c:w val="0.952545836408015"/>
          <c:h val="0.73107592742401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Saisie!$A$136</c:f>
              <c:strCache>
                <c:ptCount val="1"/>
                <c:pt idx="0">
                  <c:v>CREANCES FAMILLES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isie!$C$2:$G$2</c:f>
              <c:strCache>
                <c:ptCount val="5"/>
                <c:pt idx="0">
                  <c:v>2010</c:v>
                </c:pt>
                <c:pt idx="1">
                  <c:v>2009</c:v>
                </c:pt>
                <c:pt idx="2">
                  <c:v>2008</c:v>
                </c:pt>
                <c:pt idx="3">
                  <c:v>2007</c:v>
                </c:pt>
                <c:pt idx="4">
                  <c:v>2006</c:v>
                </c:pt>
              </c:strCache>
            </c:strRef>
          </c:cat>
          <c:val>
            <c:numRef>
              <c:f>Saisie!$C$136:$G$136</c:f>
              <c:numCache>
                <c:formatCode>General</c:formatCode>
                <c:ptCount val="5"/>
                <c:pt idx="0">
                  <c:v>1267</c:v>
                </c:pt>
                <c:pt idx="1">
                  <c:v>1342</c:v>
                </c:pt>
                <c:pt idx="2">
                  <c:v>856</c:v>
                </c:pt>
                <c:pt idx="3">
                  <c:v>1589</c:v>
                </c:pt>
                <c:pt idx="4">
                  <c:v>1879</c:v>
                </c:pt>
              </c:numCache>
            </c:numRef>
          </c:val>
        </c:ser>
        <c:ser>
          <c:idx val="1"/>
          <c:order val="1"/>
          <c:tx>
            <c:strRef>
              <c:f>Saisie!$A$137</c:f>
              <c:strCache>
                <c:ptCount val="1"/>
                <c:pt idx="0">
                  <c:v>AUTRES CREANC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isie!$C$2:$G$2</c:f>
              <c:strCache>
                <c:ptCount val="5"/>
                <c:pt idx="0">
                  <c:v>2010</c:v>
                </c:pt>
                <c:pt idx="1">
                  <c:v>2009</c:v>
                </c:pt>
                <c:pt idx="2">
                  <c:v>2008</c:v>
                </c:pt>
                <c:pt idx="3">
                  <c:v>2007</c:v>
                </c:pt>
                <c:pt idx="4">
                  <c:v>2006</c:v>
                </c:pt>
              </c:strCache>
            </c:strRef>
          </c:cat>
          <c:val>
            <c:numRef>
              <c:f>Saisie!$C$137:$G$137</c:f>
              <c:numCache>
                <c:formatCode>General</c:formatCode>
                <c:ptCount val="5"/>
                <c:pt idx="0">
                  <c:v>7234</c:v>
                </c:pt>
                <c:pt idx="1">
                  <c:v>8543</c:v>
                </c:pt>
                <c:pt idx="2">
                  <c:v>7345</c:v>
                </c:pt>
                <c:pt idx="3">
                  <c:v>7321</c:v>
                </c:pt>
                <c:pt idx="4">
                  <c:v>9432</c:v>
                </c:pt>
              </c:numCache>
            </c:numRef>
          </c:val>
        </c:ser>
        <c:gapWidth val="150"/>
        <c:shape val="box"/>
        <c:axId val="69211725"/>
        <c:axId val="17239935"/>
        <c:axId val="0"/>
      </c:bar3DChart>
      <c:catAx>
        <c:axId val="6921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9935"/>
        <c:crossesAt val="0"/>
        <c:auto val="1"/>
        <c:lblAlgn val="ctr"/>
        <c:lblOffset val="100"/>
        <c:noMultiLvlLbl val="0"/>
      </c:catAx>
      <c:valAx>
        <c:axId val="1723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17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290231026849"/>
          <c:y val="0.897145498670981"/>
          <c:w val="0.362434012601465"/>
          <c:h val="0.06517970646018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PENSES DE FONCTIONNEMENT PAR POSTE</a:t>
            </a:r>
          </a:p>
        </c:rich>
      </c:tx>
      <c:layout>
        <c:manualLayout>
          <c:xMode val="edge"/>
          <c:yMode val="edge"/>
          <c:x val="0.209740591474144"/>
          <c:y val="0.077492659262096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006414258954"/>
          <c:y val="0.602706498148857"/>
          <c:w val="0.405517397967872"/>
          <c:h val="0.3546533895059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Données graphiques'!$A$4:$A$12</c:f>
              <c:strCache>
                <c:ptCount val="9"/>
                <c:pt idx="0">
                  <c:v>ACTIVITES PEDAGOGIQUES</c:v>
                </c:pt>
                <c:pt idx="1">
                  <c:v>VIE DE L'ELEVE</c:v>
                </c:pt>
                <c:pt idx="2">
                  <c:v>LOGISTIQUE &amp; ADMINISTRATION</c:v>
                </c:pt>
                <c:pt idx="3">
                  <c:v>MASSE SALARIALE ETAT</c:v>
                </c:pt>
                <c:pt idx="4">
                  <c:v>MASSE SALARIALE REGION</c:v>
                </c:pt>
                <c:pt idx="5">
                  <c:v>BOURSES NATIONALES</c:v>
                </c:pt>
                <c:pt idx="6">
                  <c:v>HEBERGEMENT</c:v>
                </c:pt>
                <c:pt idx="7">
                  <c:v>GROUPEMENT COMPTABLE</c:v>
                </c:pt>
                <c:pt idx="8">
                  <c:v>EQUIPE MOBILE INFORMATIQUE</c:v>
                </c:pt>
              </c:strCache>
            </c:strRef>
          </c:cat>
          <c:val>
            <c:numRef>
              <c:f>'Données graphiques'!$B$4:$B$12</c:f>
              <c:numCache>
                <c:formatCode>General</c:formatCode>
                <c:ptCount val="9"/>
                <c:pt idx="0">
                  <c:v>198983</c:v>
                </c:pt>
                <c:pt idx="1">
                  <c:v>10303</c:v>
                </c:pt>
                <c:pt idx="2">
                  <c:v>3392322</c:v>
                </c:pt>
                <c:pt idx="3">
                  <c:v>7854677</c:v>
                </c:pt>
                <c:pt idx="4">
                  <c:v>1878324</c:v>
                </c:pt>
                <c:pt idx="5">
                  <c:v>118678</c:v>
                </c:pt>
                <c:pt idx="6">
                  <c:v>315666</c:v>
                </c:pt>
                <c:pt idx="7">
                  <c:v>8200</c:v>
                </c:pt>
                <c:pt idx="8">
                  <c:v>2459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IVITES PEDAGOGIQUES</a:t>
            </a:r>
          </a:p>
        </c:rich>
      </c:tx>
      <c:layout>
        <c:manualLayout>
          <c:xMode val="edge"/>
          <c:yMode val="edge"/>
          <c:x val="0.390199533852538"/>
          <c:y val="0.07035175879396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817520322892"/>
          <c:y val="0.241206030150754"/>
          <c:w val="0.953953726337332"/>
          <c:h val="0.709949748743719"/>
        </c:manualLayout>
      </c:layout>
      <c:lineChart>
        <c:grouping val="standard"/>
        <c:varyColors val="0"/>
        <c:ser>
          <c:idx val="0"/>
          <c:order val="0"/>
          <c:tx>
            <c:strRef>
              <c:f>Saisie!$A$144</c:f>
              <c:strCache>
                <c:ptCount val="1"/>
                <c:pt idx="0">
                  <c:v>ACTIVITES PEDAGOGIQU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isie!$C$2:$G$2</c:f>
              <c:strCache>
                <c:ptCount val="5"/>
                <c:pt idx="0">
                  <c:v>2010</c:v>
                </c:pt>
                <c:pt idx="1">
                  <c:v>2009</c:v>
                </c:pt>
                <c:pt idx="2">
                  <c:v>2008</c:v>
                </c:pt>
                <c:pt idx="3">
                  <c:v>2007</c:v>
                </c:pt>
                <c:pt idx="4">
                  <c:v>2006</c:v>
                </c:pt>
              </c:strCache>
            </c:strRef>
          </c:cat>
          <c:val>
            <c:numRef>
              <c:f>Saisie!$C$144:$G$144</c:f>
              <c:numCache>
                <c:formatCode>General</c:formatCode>
                <c:ptCount val="5"/>
                <c:pt idx="0">
                  <c:v>198983</c:v>
                </c:pt>
                <c:pt idx="1">
                  <c:v>184722</c:v>
                </c:pt>
                <c:pt idx="2">
                  <c:v>196932</c:v>
                </c:pt>
                <c:pt idx="3">
                  <c:v>211493</c:v>
                </c:pt>
                <c:pt idx="4">
                  <c:v>2052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13964"/>
        <c:axId val="3074582"/>
      </c:lineChart>
      <c:catAx>
        <c:axId val="3681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582"/>
        <c:crossesAt val="0"/>
        <c:auto val="1"/>
        <c:lblAlgn val="ctr"/>
        <c:lblOffset val="100"/>
        <c:noMultiLvlLbl val="0"/>
      </c:catAx>
      <c:valAx>
        <c:axId val="3074582"/>
        <c:scaling>
          <c:orientation val="minMax"/>
          <c:min val="1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964"/>
        <c:crossesAt val="1"/>
        <c:crossBetween val="midCat"/>
        <c:majorUnit val="2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oyages et sorties scolai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817520322892"/>
          <c:y val="0.194300110218863"/>
          <c:w val="0.953953726337332"/>
          <c:h val="0.765863643520705"/>
        </c:manualLayout>
      </c:layout>
      <c:lineChart>
        <c:grouping val="standard"/>
        <c:varyColors val="0"/>
        <c:ser>
          <c:idx val="0"/>
          <c:order val="0"/>
          <c:tx>
            <c:strRef>
              <c:f>Saisie!$A$145</c:f>
              <c:strCache>
                <c:ptCount val="1"/>
                <c:pt idx="0">
                  <c:v>Voyages et sorties scolair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x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x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x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x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x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isie!$C$2:$G$2</c:f>
              <c:strCache>
                <c:ptCount val="5"/>
                <c:pt idx="0">
                  <c:v>2010</c:v>
                </c:pt>
                <c:pt idx="1">
                  <c:v>2009</c:v>
                </c:pt>
                <c:pt idx="2">
                  <c:v>2008</c:v>
                </c:pt>
                <c:pt idx="3">
                  <c:v>2007</c:v>
                </c:pt>
                <c:pt idx="4">
                  <c:v>2006</c:v>
                </c:pt>
              </c:strCache>
            </c:strRef>
          </c:cat>
          <c:val>
            <c:numRef>
              <c:f>Saisie!$C$145:$G$145</c:f>
              <c:numCache>
                <c:formatCode>General</c:formatCode>
                <c:ptCount val="5"/>
                <c:pt idx="0">
                  <c:v>37800</c:v>
                </c:pt>
                <c:pt idx="1">
                  <c:v>38290</c:v>
                </c:pt>
                <c:pt idx="2">
                  <c:v>17340</c:v>
                </c:pt>
                <c:pt idx="3">
                  <c:v>42900</c:v>
                </c:pt>
                <c:pt idx="4">
                  <c:v>21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28021"/>
        <c:axId val="88116809"/>
      </c:lineChart>
      <c:catAx>
        <c:axId val="3542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6809"/>
        <c:crossesAt val="0"/>
        <c:auto val="1"/>
        <c:lblAlgn val="ctr"/>
        <c:lblOffset val="100"/>
        <c:noMultiLvlLbl val="0"/>
      </c:catAx>
      <c:valAx>
        <c:axId val="8811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8021"/>
        <c:crossesAt val="1"/>
        <c:crossBetween val="midCat"/>
        <c:majorUnit val="1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caissements de taxe apprentissage</a:t>
            </a:r>
          </a:p>
        </c:rich>
      </c:tx>
      <c:layout>
        <c:manualLayout>
          <c:xMode val="edge"/>
          <c:yMode val="edge"/>
          <c:x val="0.32712720667537"/>
          <c:y val="0.0543103448275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089742862008"/>
          <c:y val="0.160057471264368"/>
          <c:w val="0.953510813418857"/>
          <c:h val="0.780603448275862"/>
        </c:manualLayout>
      </c:layout>
      <c:lineChart>
        <c:grouping val="standard"/>
        <c:varyColors val="0"/>
        <c:ser>
          <c:idx val="0"/>
          <c:order val="0"/>
          <c:tx>
            <c:strRef>
              <c:f>Saisie!$A$146</c:f>
              <c:strCache>
                <c:ptCount val="1"/>
                <c:pt idx="0">
                  <c:v>Encaissements de taxe apprentissag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isie!$C$2:$G$2</c:f>
              <c:strCache>
                <c:ptCount val="5"/>
                <c:pt idx="0">
                  <c:v>2010</c:v>
                </c:pt>
                <c:pt idx="1">
                  <c:v>2009</c:v>
                </c:pt>
                <c:pt idx="2">
                  <c:v>2008</c:v>
                </c:pt>
                <c:pt idx="3">
                  <c:v>2007</c:v>
                </c:pt>
                <c:pt idx="4">
                  <c:v>2006</c:v>
                </c:pt>
              </c:strCache>
            </c:strRef>
          </c:cat>
          <c:val>
            <c:numRef>
              <c:f>Saisie!$C$146:$G$146</c:f>
              <c:numCache>
                <c:formatCode>General</c:formatCode>
                <c:ptCount val="5"/>
                <c:pt idx="0">
                  <c:v>85000</c:v>
                </c:pt>
                <c:pt idx="1">
                  <c:v>83400</c:v>
                </c:pt>
                <c:pt idx="2">
                  <c:v>119023</c:v>
                </c:pt>
                <c:pt idx="3">
                  <c:v>137561</c:v>
                </c:pt>
                <c:pt idx="4">
                  <c:v>133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88138"/>
        <c:axId val="8440171"/>
      </c:lineChart>
      <c:catAx>
        <c:axId val="6508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171"/>
        <c:crossesAt val="0"/>
        <c:auto val="1"/>
        <c:lblAlgn val="ctr"/>
        <c:lblOffset val="100"/>
        <c:noMultiLvlLbl val="0"/>
      </c:catAx>
      <c:valAx>
        <c:axId val="844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8138"/>
        <c:crossesAt val="1"/>
        <c:crossBetween val="midCat"/>
        <c:majorUnit val="4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TION DU FONDS DE ROULEMENT ET DE LA TRESORERIE</a:t>
            </a:r>
          </a:p>
        </c:rich>
      </c:tx>
      <c:layout>
        <c:manualLayout>
          <c:xMode val="edge"/>
          <c:yMode val="edge"/>
          <c:x val="0.246148598715252"/>
          <c:y val="0.054318149159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817520322892"/>
          <c:y val="0.150596350050295"/>
          <c:w val="0.953498948325849"/>
          <c:h val="0.711883891363702"/>
        </c:manualLayout>
      </c:layout>
      <c:lineChart>
        <c:grouping val="standard"/>
        <c:varyColors val="0"/>
        <c:ser>
          <c:idx val="0"/>
          <c:order val="0"/>
          <c:tx>
            <c:strRef>
              <c:f>'Données graphiques'!$A$23</c:f>
              <c:strCache>
                <c:ptCount val="1"/>
                <c:pt idx="0">
                  <c:v>FONDS DE ROULEM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graphiques'!$B$22:$F$22</c:f>
              <c:strCache>
                <c:ptCount val="5"/>
                <c:pt idx="0">
                  <c:v>2010</c:v>
                </c:pt>
                <c:pt idx="1">
                  <c:v>2009</c:v>
                </c:pt>
                <c:pt idx="2">
                  <c:v>2008</c:v>
                </c:pt>
                <c:pt idx="3">
                  <c:v>2007</c:v>
                </c:pt>
                <c:pt idx="4">
                  <c:v>2006</c:v>
                </c:pt>
              </c:strCache>
            </c:strRef>
          </c:cat>
          <c:val>
            <c:numRef>
              <c:f>'Données graphiques'!$B$23:$F$23</c:f>
              <c:numCache>
                <c:formatCode>General</c:formatCode>
                <c:ptCount val="5"/>
                <c:pt idx="0">
                  <c:v>210500</c:v>
                </c:pt>
                <c:pt idx="1">
                  <c:v>149282</c:v>
                </c:pt>
                <c:pt idx="2">
                  <c:v>90436</c:v>
                </c:pt>
                <c:pt idx="3">
                  <c:v>96064</c:v>
                </c:pt>
                <c:pt idx="4">
                  <c:v>62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onnées graphiques'!$A$24</c:f>
              <c:strCache>
                <c:ptCount val="1"/>
                <c:pt idx="0">
                  <c:v>TRESORE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graphiques'!$B$22:$F$22</c:f>
              <c:strCache>
                <c:ptCount val="5"/>
                <c:pt idx="0">
                  <c:v>2010</c:v>
                </c:pt>
                <c:pt idx="1">
                  <c:v>2009</c:v>
                </c:pt>
                <c:pt idx="2">
                  <c:v>2008</c:v>
                </c:pt>
                <c:pt idx="3">
                  <c:v>2007</c:v>
                </c:pt>
                <c:pt idx="4">
                  <c:v>2006</c:v>
                </c:pt>
              </c:strCache>
            </c:strRef>
          </c:cat>
          <c:val>
            <c:numRef>
              <c:f>'Données graphiques'!$B$24:$F$24</c:f>
              <c:numCache>
                <c:formatCode>General</c:formatCode>
                <c:ptCount val="5"/>
                <c:pt idx="0">
                  <c:v>598034</c:v>
                </c:pt>
                <c:pt idx="1">
                  <c:v>438769</c:v>
                </c:pt>
                <c:pt idx="2">
                  <c:v>523877</c:v>
                </c:pt>
                <c:pt idx="3">
                  <c:v>621988</c:v>
                </c:pt>
                <c:pt idx="4">
                  <c:v>598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66371"/>
        <c:axId val="15537318"/>
      </c:lineChart>
      <c:catAx>
        <c:axId val="9906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7318"/>
        <c:crossesAt val="0"/>
        <c:auto val="1"/>
        <c:lblAlgn val="ctr"/>
        <c:lblOffset val="100"/>
        <c:noMultiLvlLbl val="0"/>
      </c:catAx>
      <c:valAx>
        <c:axId val="1553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6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5951907225286"/>
          <c:y val="0.861761747377497"/>
          <c:w val="0.471263714399409"/>
          <c:h val="0.08621928437993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TION DES CREANCES</a:t>
            </a:r>
          </a:p>
        </c:rich>
      </c:tx>
      <c:layout>
        <c:manualLayout>
          <c:xMode val="edge"/>
          <c:yMode val="edge"/>
          <c:x val="0.312936368280638"/>
          <c:y val="0.046573442736623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7089742862008"/>
          <c:y val="0.17519935282561"/>
          <c:w val="0.953510813418857"/>
          <c:h val="0.71790130590546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Saisie!$A$136</c:f>
              <c:strCache>
                <c:ptCount val="1"/>
                <c:pt idx="0">
                  <c:v>CREANCES FAMILLES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isie!$C$2:$G$2</c:f>
              <c:strCache>
                <c:ptCount val="5"/>
                <c:pt idx="0">
                  <c:v>2010</c:v>
                </c:pt>
                <c:pt idx="1">
                  <c:v>2009</c:v>
                </c:pt>
                <c:pt idx="2">
                  <c:v>2008</c:v>
                </c:pt>
                <c:pt idx="3">
                  <c:v>2007</c:v>
                </c:pt>
                <c:pt idx="4">
                  <c:v>2006</c:v>
                </c:pt>
              </c:strCache>
            </c:strRef>
          </c:cat>
          <c:val>
            <c:numRef>
              <c:f>Saisie!$C$136:$G$136</c:f>
              <c:numCache>
                <c:formatCode>General</c:formatCode>
                <c:ptCount val="5"/>
                <c:pt idx="0">
                  <c:v>1267</c:v>
                </c:pt>
                <c:pt idx="1">
                  <c:v>1342</c:v>
                </c:pt>
                <c:pt idx="2">
                  <c:v>856</c:v>
                </c:pt>
                <c:pt idx="3">
                  <c:v>1589</c:v>
                </c:pt>
                <c:pt idx="4">
                  <c:v>1879</c:v>
                </c:pt>
              </c:numCache>
            </c:numRef>
          </c:val>
        </c:ser>
        <c:ser>
          <c:idx val="1"/>
          <c:order val="1"/>
          <c:tx>
            <c:strRef>
              <c:f>Saisie!$A$137</c:f>
              <c:strCache>
                <c:ptCount val="1"/>
                <c:pt idx="0">
                  <c:v>AUTRES CREANC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isie!$C$2:$G$2</c:f>
              <c:strCache>
                <c:ptCount val="5"/>
                <c:pt idx="0">
                  <c:v>2010</c:v>
                </c:pt>
                <c:pt idx="1">
                  <c:v>2009</c:v>
                </c:pt>
                <c:pt idx="2">
                  <c:v>2008</c:v>
                </c:pt>
                <c:pt idx="3">
                  <c:v>2007</c:v>
                </c:pt>
                <c:pt idx="4">
                  <c:v>2006</c:v>
                </c:pt>
              </c:strCache>
            </c:strRef>
          </c:cat>
          <c:val>
            <c:numRef>
              <c:f>Saisie!$C$137:$G$137</c:f>
              <c:numCache>
                <c:formatCode>General</c:formatCode>
                <c:ptCount val="5"/>
                <c:pt idx="0">
                  <c:v>7234</c:v>
                </c:pt>
                <c:pt idx="1">
                  <c:v>8543</c:v>
                </c:pt>
                <c:pt idx="2">
                  <c:v>7345</c:v>
                </c:pt>
                <c:pt idx="3">
                  <c:v>7321</c:v>
                </c:pt>
                <c:pt idx="4">
                  <c:v>9432</c:v>
                </c:pt>
              </c:numCache>
            </c:numRef>
          </c:val>
        </c:ser>
        <c:gapWidth val="150"/>
        <c:shape val="box"/>
        <c:axId val="77591612"/>
        <c:axId val="87857083"/>
        <c:axId val="0"/>
      </c:bar3DChart>
      <c:catAx>
        <c:axId val="7759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7083"/>
        <c:crossesAt val="0"/>
        <c:auto val="1"/>
        <c:lblAlgn val="ctr"/>
        <c:lblOffset val="100"/>
        <c:noMultiLvlLbl val="0"/>
      </c:catAx>
      <c:valAx>
        <c:axId val="8785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16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290231026849"/>
          <c:y val="0.899919103201202"/>
          <c:w val="0.362434012601465"/>
          <c:h val="0.06517970646018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329743822262526"/>
          <c:y val="0.0538219295734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619814101111"/>
          <c:y val="0.15760091611795"/>
          <c:w val="0.952561777374745"/>
          <c:h val="0.782994560549671"/>
        </c:manualLayout>
      </c:layout>
      <c:lineChart>
        <c:grouping val="standard"/>
        <c:varyColors val="0"/>
        <c:ser>
          <c:idx val="0"/>
          <c:order val="0"/>
          <c:tx>
            <c:strRef>
              <c:f>Saisie!$A$1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isie!$C$2:$G$2</c:f>
              <c:strCache>
                <c:ptCount val="5"/>
                <c:pt idx="0">
                  <c:v>2010</c:v>
                </c:pt>
                <c:pt idx="1">
                  <c:v>2009</c:v>
                </c:pt>
                <c:pt idx="2">
                  <c:v>2008</c:v>
                </c:pt>
                <c:pt idx="3">
                  <c:v>2007</c:v>
                </c:pt>
                <c:pt idx="4">
                  <c:v>2006</c:v>
                </c:pt>
              </c:strCache>
            </c:strRef>
          </c:cat>
          <c:val>
            <c:numRef>
              <c:f>Saisie!$C$147:$G$147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13371"/>
        <c:axId val="86431268"/>
      </c:lineChart>
      <c:catAx>
        <c:axId val="7311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1268"/>
        <c:crossesAt val="0"/>
        <c:auto val="1"/>
        <c:lblAlgn val="ctr"/>
        <c:lblOffset val="100"/>
        <c:noMultiLvlLbl val="0"/>
      </c:catAx>
      <c:valAx>
        <c:axId val="86431268"/>
        <c:scaling>
          <c:orientation val="minMax"/>
          <c:max val="12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371"/>
        <c:crossesAt val="1"/>
        <c:crossBetween val="midCat"/>
        <c:majorUnit val="4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329743822262526"/>
          <c:y val="0.0538219295734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619814101111"/>
          <c:y val="0.15760091611795"/>
          <c:w val="0.952561777374745"/>
          <c:h val="0.782994560549671"/>
        </c:manualLayout>
      </c:layout>
      <c:lineChart>
        <c:grouping val="standard"/>
        <c:varyColors val="0"/>
        <c:ser>
          <c:idx val="0"/>
          <c:order val="0"/>
          <c:tx>
            <c:strRef>
              <c:f>Saisie!$A$1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isie!$C$2:$G$2</c:f>
              <c:strCache>
                <c:ptCount val="5"/>
                <c:pt idx="0">
                  <c:v>2010</c:v>
                </c:pt>
                <c:pt idx="1">
                  <c:v>2009</c:v>
                </c:pt>
                <c:pt idx="2">
                  <c:v>2008</c:v>
                </c:pt>
                <c:pt idx="3">
                  <c:v>2007</c:v>
                </c:pt>
                <c:pt idx="4">
                  <c:v>2006</c:v>
                </c:pt>
              </c:strCache>
            </c:strRef>
          </c:cat>
          <c:val>
            <c:numRef>
              <c:f>Saisie!$C$148:$G$148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79359"/>
        <c:axId val="77443465"/>
      </c:lineChart>
      <c:catAx>
        <c:axId val="6197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3465"/>
        <c:crossesAt val="0"/>
        <c:auto val="1"/>
        <c:lblAlgn val="ctr"/>
        <c:lblOffset val="100"/>
        <c:noMultiLvlLbl val="0"/>
      </c:catAx>
      <c:valAx>
        <c:axId val="7744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9359"/>
        <c:crossesAt val="1"/>
        <c:crossBetween val="midCat"/>
        <c:majorUnit val="4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<Relationship Id="rId7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9</xdr:row>
      <xdr:rowOff>28440</xdr:rowOff>
    </xdr:from>
    <xdr:to>
      <xdr:col>3</xdr:col>
      <xdr:colOff>1188000</xdr:colOff>
      <xdr:row>222</xdr:row>
      <xdr:rowOff>95400</xdr:rowOff>
    </xdr:to>
    <xdr:graphicFrame>
      <xdr:nvGraphicFramePr>
        <xdr:cNvPr id="0" name="Chart 1"/>
        <xdr:cNvGraphicFramePr/>
      </xdr:nvGraphicFramePr>
      <xdr:xfrm>
        <a:off x="0" y="36375840"/>
        <a:ext cx="634176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9</xdr:row>
      <xdr:rowOff>19080</xdr:rowOff>
    </xdr:from>
    <xdr:to>
      <xdr:col>3</xdr:col>
      <xdr:colOff>1188000</xdr:colOff>
      <xdr:row>247</xdr:row>
      <xdr:rowOff>95400</xdr:rowOff>
    </xdr:to>
    <xdr:graphicFrame>
      <xdr:nvGraphicFramePr>
        <xdr:cNvPr id="1" name="Chart 4"/>
        <xdr:cNvGraphicFramePr/>
      </xdr:nvGraphicFramePr>
      <xdr:xfrm>
        <a:off x="0" y="39423960"/>
        <a:ext cx="634176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53</xdr:row>
      <xdr:rowOff>9720</xdr:rowOff>
    </xdr:from>
    <xdr:to>
      <xdr:col>3</xdr:col>
      <xdr:colOff>1178640</xdr:colOff>
      <xdr:row>264</xdr:row>
      <xdr:rowOff>123840</xdr:rowOff>
    </xdr:to>
    <xdr:graphicFrame>
      <xdr:nvGraphicFramePr>
        <xdr:cNvPr id="2" name="Chart 5"/>
        <xdr:cNvGraphicFramePr/>
      </xdr:nvGraphicFramePr>
      <xdr:xfrm>
        <a:off x="0" y="43072200"/>
        <a:ext cx="63324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70</xdr:row>
      <xdr:rowOff>38160</xdr:rowOff>
    </xdr:from>
    <xdr:to>
      <xdr:col>3</xdr:col>
      <xdr:colOff>1178640</xdr:colOff>
      <xdr:row>285</xdr:row>
      <xdr:rowOff>38160</xdr:rowOff>
    </xdr:to>
    <xdr:graphicFrame>
      <xdr:nvGraphicFramePr>
        <xdr:cNvPr id="3" name="Chart 6"/>
        <xdr:cNvGraphicFramePr/>
      </xdr:nvGraphicFramePr>
      <xdr:xfrm>
        <a:off x="0" y="45691560"/>
        <a:ext cx="63324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2</xdr:row>
      <xdr:rowOff>19080</xdr:rowOff>
    </xdr:from>
    <xdr:to>
      <xdr:col>3</xdr:col>
      <xdr:colOff>1188000</xdr:colOff>
      <xdr:row>308</xdr:row>
      <xdr:rowOff>86040</xdr:rowOff>
    </xdr:to>
    <xdr:graphicFrame>
      <xdr:nvGraphicFramePr>
        <xdr:cNvPr id="4" name="Chart 7"/>
        <xdr:cNvGraphicFramePr/>
      </xdr:nvGraphicFramePr>
      <xdr:xfrm>
        <a:off x="0" y="49025160"/>
        <a:ext cx="634176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417</xdr:row>
      <xdr:rowOff>0</xdr:rowOff>
    </xdr:from>
    <xdr:to>
      <xdr:col>3</xdr:col>
      <xdr:colOff>1178640</xdr:colOff>
      <xdr:row>433</xdr:row>
      <xdr:rowOff>66600</xdr:rowOff>
    </xdr:to>
    <xdr:graphicFrame>
      <xdr:nvGraphicFramePr>
        <xdr:cNvPr id="5" name="Chart 8"/>
        <xdr:cNvGraphicFramePr/>
      </xdr:nvGraphicFramePr>
      <xdr:xfrm>
        <a:off x="0" y="68218200"/>
        <a:ext cx="63324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83</xdr:row>
      <xdr:rowOff>95040</xdr:rowOff>
    </xdr:from>
    <xdr:to>
      <xdr:col>3</xdr:col>
      <xdr:colOff>1188000</xdr:colOff>
      <xdr:row>404</xdr:row>
      <xdr:rowOff>9360</xdr:rowOff>
    </xdr:to>
    <xdr:graphicFrame>
      <xdr:nvGraphicFramePr>
        <xdr:cNvPr id="6" name="Chart 10"/>
        <xdr:cNvGraphicFramePr/>
      </xdr:nvGraphicFramePr>
      <xdr:xfrm>
        <a:off x="0" y="63102960"/>
        <a:ext cx="634176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800</xdr:colOff>
      <xdr:row>314</xdr:row>
      <xdr:rowOff>9720</xdr:rowOff>
    </xdr:from>
    <xdr:to>
      <xdr:col>4</xdr:col>
      <xdr:colOff>11160</xdr:colOff>
      <xdr:row>330</xdr:row>
      <xdr:rowOff>85680</xdr:rowOff>
    </xdr:to>
    <xdr:graphicFrame>
      <xdr:nvGraphicFramePr>
        <xdr:cNvPr id="7" name="Chart 46"/>
        <xdr:cNvGraphicFramePr/>
      </xdr:nvGraphicFramePr>
      <xdr:xfrm>
        <a:off x="10800" y="52368480"/>
        <a:ext cx="63514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800</xdr:colOff>
      <xdr:row>335</xdr:row>
      <xdr:rowOff>9720</xdr:rowOff>
    </xdr:from>
    <xdr:to>
      <xdr:col>4</xdr:col>
      <xdr:colOff>11160</xdr:colOff>
      <xdr:row>351</xdr:row>
      <xdr:rowOff>85680</xdr:rowOff>
    </xdr:to>
    <xdr:graphicFrame>
      <xdr:nvGraphicFramePr>
        <xdr:cNvPr id="8" name="Chart 47"/>
        <xdr:cNvGraphicFramePr/>
      </xdr:nvGraphicFramePr>
      <xdr:xfrm>
        <a:off x="10800" y="55568880"/>
        <a:ext cx="63514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0800</xdr:colOff>
      <xdr:row>356</xdr:row>
      <xdr:rowOff>9720</xdr:rowOff>
    </xdr:from>
    <xdr:to>
      <xdr:col>4</xdr:col>
      <xdr:colOff>11160</xdr:colOff>
      <xdr:row>372</xdr:row>
      <xdr:rowOff>85680</xdr:rowOff>
    </xdr:to>
    <xdr:graphicFrame>
      <xdr:nvGraphicFramePr>
        <xdr:cNvPr id="9" name="Chart 48"/>
        <xdr:cNvGraphicFramePr/>
      </xdr:nvGraphicFramePr>
      <xdr:xfrm>
        <a:off x="10800" y="58769280"/>
        <a:ext cx="63514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34</xdr:row>
      <xdr:rowOff>28800</xdr:rowOff>
    </xdr:from>
    <xdr:to>
      <xdr:col>3</xdr:col>
      <xdr:colOff>1188000</xdr:colOff>
      <xdr:row>147</xdr:row>
      <xdr:rowOff>95040</xdr:rowOff>
    </xdr:to>
    <xdr:graphicFrame>
      <xdr:nvGraphicFramePr>
        <xdr:cNvPr id="10" name="Chart 1"/>
        <xdr:cNvGraphicFramePr/>
      </xdr:nvGraphicFramePr>
      <xdr:xfrm>
        <a:off x="10800" y="26717760"/>
        <a:ext cx="633096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00</xdr:colOff>
      <xdr:row>154</xdr:row>
      <xdr:rowOff>38160</xdr:rowOff>
    </xdr:from>
    <xdr:to>
      <xdr:col>3</xdr:col>
      <xdr:colOff>1178640</xdr:colOff>
      <xdr:row>172</xdr:row>
      <xdr:rowOff>114480</xdr:rowOff>
    </xdr:to>
    <xdr:graphicFrame>
      <xdr:nvGraphicFramePr>
        <xdr:cNvPr id="11" name="Chart 2"/>
        <xdr:cNvGraphicFramePr/>
      </xdr:nvGraphicFramePr>
      <xdr:xfrm>
        <a:off x="10800" y="29784600"/>
        <a:ext cx="63216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800</xdr:colOff>
      <xdr:row>178</xdr:row>
      <xdr:rowOff>9720</xdr:rowOff>
    </xdr:from>
    <xdr:to>
      <xdr:col>3</xdr:col>
      <xdr:colOff>1188000</xdr:colOff>
      <xdr:row>189</xdr:row>
      <xdr:rowOff>123840</xdr:rowOff>
    </xdr:to>
    <xdr:graphicFrame>
      <xdr:nvGraphicFramePr>
        <xdr:cNvPr id="12" name="Chart 3"/>
        <xdr:cNvGraphicFramePr/>
      </xdr:nvGraphicFramePr>
      <xdr:xfrm>
        <a:off x="10800" y="33413760"/>
        <a:ext cx="633096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95</xdr:row>
      <xdr:rowOff>76320</xdr:rowOff>
    </xdr:from>
    <xdr:to>
      <xdr:col>3</xdr:col>
      <xdr:colOff>1188000</xdr:colOff>
      <xdr:row>210</xdr:row>
      <xdr:rowOff>76320</xdr:rowOff>
    </xdr:to>
    <xdr:graphicFrame>
      <xdr:nvGraphicFramePr>
        <xdr:cNvPr id="13" name="Chart 4"/>
        <xdr:cNvGraphicFramePr/>
      </xdr:nvGraphicFramePr>
      <xdr:xfrm>
        <a:off x="0" y="36071280"/>
        <a:ext cx="63417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17</xdr:row>
      <xdr:rowOff>19080</xdr:rowOff>
    </xdr:from>
    <xdr:to>
      <xdr:col>3</xdr:col>
      <xdr:colOff>1188000</xdr:colOff>
      <xdr:row>233</xdr:row>
      <xdr:rowOff>85680</xdr:rowOff>
    </xdr:to>
    <xdr:graphicFrame>
      <xdr:nvGraphicFramePr>
        <xdr:cNvPr id="14" name="Chart 5"/>
        <xdr:cNvGraphicFramePr/>
      </xdr:nvGraphicFramePr>
      <xdr:xfrm>
        <a:off x="0" y="39366720"/>
        <a:ext cx="634176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76</xdr:row>
      <xdr:rowOff>0</xdr:rowOff>
    </xdr:from>
    <xdr:to>
      <xdr:col>3</xdr:col>
      <xdr:colOff>1188000</xdr:colOff>
      <xdr:row>292</xdr:row>
      <xdr:rowOff>66600</xdr:rowOff>
    </xdr:to>
    <xdr:graphicFrame>
      <xdr:nvGraphicFramePr>
        <xdr:cNvPr id="15" name="Chart 6"/>
        <xdr:cNvGraphicFramePr/>
      </xdr:nvGraphicFramePr>
      <xdr:xfrm>
        <a:off x="0" y="48501360"/>
        <a:ext cx="634176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42</xdr:row>
      <xdr:rowOff>95400</xdr:rowOff>
    </xdr:from>
    <xdr:to>
      <xdr:col>3</xdr:col>
      <xdr:colOff>1188000</xdr:colOff>
      <xdr:row>263</xdr:row>
      <xdr:rowOff>9720</xdr:rowOff>
    </xdr:to>
    <xdr:graphicFrame>
      <xdr:nvGraphicFramePr>
        <xdr:cNvPr id="16" name="Chart 7"/>
        <xdr:cNvGraphicFramePr/>
      </xdr:nvGraphicFramePr>
      <xdr:xfrm>
        <a:off x="0" y="43386480"/>
        <a:ext cx="634176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4.41"/>
  </cols>
  <sheetData>
    <row r="1" customFormat="false" ht="1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3" t="s">
        <v>2</v>
      </c>
    </row>
    <row r="6" customFormat="false" ht="25.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3" t="s">
        <v>4</v>
      </c>
    </row>
    <row r="8" customFormat="false" ht="12.75" hidden="false" customHeight="false" outlineLevel="0" collapsed="false">
      <c r="A8" s="4" t="s">
        <v>5</v>
      </c>
    </row>
    <row r="9" customFormat="false" ht="12.75" hidden="false" customHeight="false" outlineLevel="0" collapsed="false">
      <c r="A9" s="3"/>
    </row>
    <row r="10" customFormat="false" ht="12.75" hidden="false" customHeight="false" outlineLevel="0" collapsed="false">
      <c r="A10" s="4" t="s">
        <v>6</v>
      </c>
    </row>
    <row r="11" customFormat="false" ht="12.75" hidden="false" customHeight="false" outlineLevel="0" collapsed="false">
      <c r="A11" s="3"/>
    </row>
    <row r="12" customFormat="false" ht="38.25" hidden="false" customHeight="false" outlineLevel="0" collapsed="false">
      <c r="A12" s="4" t="s">
        <v>7</v>
      </c>
    </row>
    <row r="13" customFormat="false" ht="25.5" hidden="false" customHeight="false" outlineLevel="0" collapsed="false">
      <c r="A13" s="4" t="s">
        <v>8</v>
      </c>
    </row>
    <row r="14" customFormat="false" ht="12.75" hidden="false" customHeight="false" outlineLevel="0" collapsed="false">
      <c r="A14" s="5" t="s">
        <v>9</v>
      </c>
    </row>
  </sheetData>
  <printOptions headings="false" gridLines="false" gridLinesSet="true" horizontalCentered="false" verticalCentered="false"/>
  <pageMargins left="0.708333333333333" right="0.708333333333333" top="0.771527777777778" bottom="0.511805555555556" header="0.157638888888889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ormation RCBC DAF/Esen -octobre 2011&amp;C&amp;8Page &amp;P/&amp;N&amp;R&amp;8&amp;F /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4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" width="29.71"/>
    <col collapsed="false" customWidth="true" hidden="false" outlineLevel="0" max="7" min="2" style="6" width="10.56"/>
    <col collapsed="false" customWidth="false" hidden="false" outlineLevel="0" max="257" min="8" style="6" width="11.42"/>
  </cols>
  <sheetData>
    <row r="1" customFormat="false" ht="15" hidden="false" customHeight="true" outlineLevel="0" collapsed="false">
      <c r="A1" s="7" t="s">
        <v>10</v>
      </c>
      <c r="B1" s="7"/>
      <c r="C1" s="7"/>
      <c r="D1" s="7"/>
      <c r="E1" s="7"/>
      <c r="F1" s="7"/>
      <c r="G1" s="7"/>
    </row>
    <row r="2" customFormat="false" ht="18" hidden="false" customHeight="true" outlineLevel="0" collapsed="false">
      <c r="A2" s="8"/>
      <c r="B2" s="9" t="s">
        <v>11</v>
      </c>
      <c r="C2" s="9" t="n">
        <v>2010</v>
      </c>
      <c r="D2" s="9" t="n">
        <v>2009</v>
      </c>
      <c r="E2" s="9" t="n">
        <v>2008</v>
      </c>
      <c r="F2" s="9" t="n">
        <v>2007</v>
      </c>
      <c r="G2" s="9" t="n">
        <v>2006</v>
      </c>
    </row>
    <row r="3" s="12" customFormat="true" ht="15" hidden="false" customHeight="false" outlineLevel="0" collapsed="false">
      <c r="A3" s="10" t="s">
        <v>12</v>
      </c>
      <c r="B3" s="11"/>
      <c r="C3" s="11"/>
      <c r="D3" s="11"/>
      <c r="E3" s="11"/>
      <c r="F3" s="11"/>
      <c r="G3" s="11"/>
    </row>
    <row r="4" s="12" customFormat="true" ht="11.25" hidden="false" customHeight="false" outlineLevel="0" collapsed="false">
      <c r="A4" s="13" t="s">
        <v>13</v>
      </c>
      <c r="B4" s="14" t="n">
        <f aca="false">B70</f>
        <v>4207582</v>
      </c>
      <c r="C4" s="14" t="n">
        <f aca="false">C70</f>
        <v>4094292</v>
      </c>
      <c r="D4" s="14" t="n">
        <f aca="false">D70</f>
        <v>4119432</v>
      </c>
      <c r="E4" s="14" t="n">
        <f aca="false">E70</f>
        <v>4159316</v>
      </c>
      <c r="F4" s="14" t="n">
        <f aca="false">F70</f>
        <v>4119624</v>
      </c>
      <c r="G4" s="14" t="n">
        <f aca="false">G70</f>
        <v>4073939</v>
      </c>
    </row>
    <row r="5" s="12" customFormat="true" ht="11.25" hidden="false" customHeight="false" outlineLevel="0" collapsed="false">
      <c r="A5" s="13" t="s">
        <v>14</v>
      </c>
      <c r="B5" s="14" t="n">
        <f aca="false">B11</f>
        <v>4172658</v>
      </c>
      <c r="C5" s="14" t="n">
        <f aca="false">C11</f>
        <v>4138586</v>
      </c>
      <c r="D5" s="14" t="n">
        <f aca="false">D11</f>
        <v>4161354</v>
      </c>
      <c r="E5" s="14" t="n">
        <f aca="false">E11</f>
        <v>4136764</v>
      </c>
      <c r="F5" s="14" t="n">
        <f aca="false">F11</f>
        <v>4136764</v>
      </c>
      <c r="G5" s="14" t="n">
        <f aca="false">G11</f>
        <v>4125002</v>
      </c>
    </row>
    <row r="6" s="12" customFormat="true" ht="11.25" hidden="false" customHeight="false" outlineLevel="0" collapsed="false">
      <c r="A6" s="13" t="s">
        <v>15</v>
      </c>
      <c r="B6" s="14" t="n">
        <f aca="false">B12+B47-B71-B106</f>
        <v>-16924</v>
      </c>
      <c r="C6" s="14" t="n">
        <f aca="false">C12+C47-C71-C106</f>
        <v>58294</v>
      </c>
      <c r="D6" s="14" t="n">
        <f aca="false">D12+D47-D71-D106</f>
        <v>55472</v>
      </c>
      <c r="E6" s="14" t="n">
        <f aca="false">E12+E47-E71-E106</f>
        <v>-9002</v>
      </c>
      <c r="F6" s="14" t="n">
        <f aca="false">F12+F47-F71-F106</f>
        <v>30690</v>
      </c>
      <c r="G6" s="14" t="n">
        <f aca="false">G12+G47-G71-G106</f>
        <v>76613</v>
      </c>
    </row>
    <row r="7" s="12" customFormat="true" ht="11.25" hidden="false" customHeight="false" outlineLevel="0" collapsed="false">
      <c r="A7" s="13" t="s">
        <v>16</v>
      </c>
      <c r="B7" s="14" t="n">
        <f aca="false">B6+B105-B46</f>
        <v>0</v>
      </c>
      <c r="C7" s="14" t="n">
        <f aca="false">C6+C105-C46</f>
        <v>75218</v>
      </c>
      <c r="D7" s="14" t="n">
        <f aca="false">D6+D105-D46</f>
        <v>72396</v>
      </c>
      <c r="E7" s="14" t="n">
        <f aca="false">E6+E105-E46</f>
        <v>7922</v>
      </c>
      <c r="F7" s="14" t="n">
        <f aca="false">F6+F105-F46</f>
        <v>47614</v>
      </c>
      <c r="G7" s="14" t="n">
        <f aca="false">G6+G105-G46</f>
        <v>93537</v>
      </c>
    </row>
    <row r="8" customFormat="false" ht="11.25" hidden="false" customHeight="false" outlineLevel="0" collapsed="false">
      <c r="A8" s="13" t="s">
        <v>17</v>
      </c>
      <c r="B8" s="14" t="n">
        <f aca="false">+B7+B58-B117</f>
        <v>-18000</v>
      </c>
      <c r="C8" s="14" t="n">
        <f aca="false">+C7+C58-C117</f>
        <v>61218</v>
      </c>
      <c r="D8" s="14" t="n">
        <f aca="false">+D7+D58-D117</f>
        <v>58846</v>
      </c>
      <c r="E8" s="14" t="n">
        <f aca="false">+E7+E58-E117</f>
        <v>-5628</v>
      </c>
      <c r="F8" s="14" t="n">
        <f aca="false">+F7+F58-F117</f>
        <v>34064</v>
      </c>
      <c r="G8" s="14" t="n">
        <f aca="false">+G7+G58-G117</f>
        <v>67987</v>
      </c>
    </row>
    <row r="9" customFormat="false" ht="11.25" hidden="false" customHeight="false" outlineLevel="0" collapsed="false">
      <c r="A9" s="13" t="s">
        <v>18</v>
      </c>
      <c r="B9" s="14" t="n">
        <f aca="false">C9+B8</f>
        <v>192500</v>
      </c>
      <c r="C9" s="14" t="n">
        <f aca="false">D9+C8</f>
        <v>210500</v>
      </c>
      <c r="D9" s="14" t="n">
        <f aca="false">E9+D8</f>
        <v>149282</v>
      </c>
      <c r="E9" s="14" t="n">
        <f aca="false">F9+E8</f>
        <v>90436</v>
      </c>
      <c r="F9" s="14" t="n">
        <f aca="false">G9+F8</f>
        <v>96064</v>
      </c>
      <c r="G9" s="15" t="n">
        <v>62000</v>
      </c>
    </row>
    <row r="10" customFormat="false" ht="7.5" hidden="false" customHeight="true" outlineLevel="0" collapsed="false">
      <c r="A10" s="16"/>
      <c r="B10" s="16"/>
      <c r="C10" s="16"/>
      <c r="D10" s="16"/>
      <c r="E10" s="16"/>
      <c r="F10" s="16"/>
      <c r="G10" s="16"/>
    </row>
    <row r="11" s="12" customFormat="true" ht="12.75" hidden="false" customHeight="false" outlineLevel="0" collapsed="false">
      <c r="A11" s="17" t="s">
        <v>19</v>
      </c>
      <c r="B11" s="14" t="n">
        <f aca="false">B12+B47+B58</f>
        <v>4172658</v>
      </c>
      <c r="C11" s="14" t="n">
        <f aca="false">C12+C47+C58</f>
        <v>4138586</v>
      </c>
      <c r="D11" s="14" t="n">
        <f aca="false">D12+D47+D58</f>
        <v>4161354</v>
      </c>
      <c r="E11" s="14" t="n">
        <f aca="false">E12+E47+E58</f>
        <v>4136764</v>
      </c>
      <c r="F11" s="14" t="n">
        <f aca="false">F12+F47+F58</f>
        <v>4136764</v>
      </c>
      <c r="G11" s="14" t="n">
        <f aca="false">G12+G47+G58</f>
        <v>4125002</v>
      </c>
    </row>
    <row r="12" s="12" customFormat="true" ht="12.75" hidden="false" customHeight="false" outlineLevel="0" collapsed="false">
      <c r="A12" s="17" t="s">
        <v>20</v>
      </c>
      <c r="B12" s="14" t="n">
        <f aca="false">+B13+B29+B36</f>
        <v>3682458</v>
      </c>
      <c r="C12" s="14" t="n">
        <f aca="false">+C13+C29+C36</f>
        <v>3659902</v>
      </c>
      <c r="D12" s="14" t="n">
        <f aca="false">+D13+D29+D36</f>
        <v>3682220</v>
      </c>
      <c r="E12" s="14" t="n">
        <f aca="false">+E13+E29+E36</f>
        <v>3682220</v>
      </c>
      <c r="F12" s="14" t="n">
        <f aca="false">+F13+F29+F36</f>
        <v>3682220</v>
      </c>
      <c r="G12" s="14" t="n">
        <f aca="false">+G13+G29+G36</f>
        <v>3682458</v>
      </c>
    </row>
    <row r="13" s="12" customFormat="true" ht="11.25" hidden="false" customHeight="false" outlineLevel="0" collapsed="false">
      <c r="A13" s="18" t="s">
        <v>21</v>
      </c>
      <c r="B13" s="14" t="n">
        <f aca="false">SUM(B14:B28)</f>
        <v>145093</v>
      </c>
      <c r="C13" s="14" t="n">
        <f aca="false">SUM(C14:C28)</f>
        <v>122775</v>
      </c>
      <c r="D13" s="14" t="n">
        <f aca="false">SUM(D14:D28)</f>
        <v>145093</v>
      </c>
      <c r="E13" s="14" t="n">
        <f aca="false">SUM(E14:E28)</f>
        <v>145093</v>
      </c>
      <c r="F13" s="14" t="n">
        <f aca="false">SUM(F14:F28)</f>
        <v>145093</v>
      </c>
      <c r="G13" s="14" t="n">
        <f aca="false">SUM(G14:G28)</f>
        <v>145093</v>
      </c>
    </row>
    <row r="14" s="12" customFormat="true" ht="11.25" hidden="false" customHeight="false" outlineLevel="0" collapsed="false">
      <c r="A14" s="14" t="s">
        <v>22</v>
      </c>
      <c r="B14" s="15" t="n">
        <v>11000</v>
      </c>
      <c r="C14" s="15" t="n">
        <v>10930</v>
      </c>
      <c r="D14" s="15" t="n">
        <v>11000</v>
      </c>
      <c r="E14" s="15" t="n">
        <v>11000</v>
      </c>
      <c r="F14" s="15" t="n">
        <v>11000</v>
      </c>
      <c r="G14" s="15" t="n">
        <v>11000</v>
      </c>
    </row>
    <row r="15" s="12" customFormat="true" ht="11.25" hidden="false" customHeight="false" outlineLevel="0" collapsed="false">
      <c r="A15" s="14" t="s">
        <v>23</v>
      </c>
      <c r="B15" s="15" t="n">
        <v>22700</v>
      </c>
      <c r="C15" s="15" t="n">
        <v>13512</v>
      </c>
      <c r="D15" s="15" t="n">
        <v>22700</v>
      </c>
      <c r="E15" s="15" t="n">
        <v>22700</v>
      </c>
      <c r="F15" s="15" t="n">
        <v>22700</v>
      </c>
      <c r="G15" s="15" t="n">
        <v>22700</v>
      </c>
    </row>
    <row r="16" s="12" customFormat="true" ht="11.25" hidden="false" customHeight="false" outlineLevel="0" collapsed="false">
      <c r="A16" s="14" t="s">
        <v>24</v>
      </c>
      <c r="B16" s="15"/>
      <c r="C16" s="15"/>
      <c r="D16" s="15"/>
      <c r="E16" s="15"/>
      <c r="F16" s="15"/>
      <c r="G16" s="15"/>
    </row>
    <row r="17" s="12" customFormat="true" ht="11.25" hidden="false" customHeight="false" outlineLevel="0" collapsed="false">
      <c r="A17" s="14" t="s">
        <v>25</v>
      </c>
      <c r="B17" s="15" t="n">
        <v>64970</v>
      </c>
      <c r="C17" s="15" t="n">
        <v>53766</v>
      </c>
      <c r="D17" s="15" t="n">
        <v>64970</v>
      </c>
      <c r="E17" s="15" t="n">
        <v>64970</v>
      </c>
      <c r="F17" s="15" t="n">
        <v>64970</v>
      </c>
      <c r="G17" s="15" t="n">
        <v>64970</v>
      </c>
    </row>
    <row r="18" s="12" customFormat="true" ht="11.25" hidden="false" customHeight="false" outlineLevel="0" collapsed="false">
      <c r="A18" s="12" t="s">
        <v>26</v>
      </c>
      <c r="B18" s="15" t="n">
        <v>4500</v>
      </c>
      <c r="C18" s="15" t="n">
        <v>4200</v>
      </c>
      <c r="D18" s="15" t="n">
        <v>4500</v>
      </c>
      <c r="E18" s="15" t="n">
        <v>4500</v>
      </c>
      <c r="F18" s="15" t="n">
        <v>4500</v>
      </c>
      <c r="G18" s="15" t="n">
        <v>4500</v>
      </c>
    </row>
    <row r="19" s="12" customFormat="true" ht="11.25" hidden="false" customHeight="false" outlineLevel="0" collapsed="false">
      <c r="A19" s="14" t="s">
        <v>27</v>
      </c>
      <c r="B19" s="15" t="n">
        <v>2703</v>
      </c>
      <c r="C19" s="15" t="n">
        <v>2567</v>
      </c>
      <c r="D19" s="15" t="n">
        <v>2703</v>
      </c>
      <c r="E19" s="15" t="n">
        <v>2703</v>
      </c>
      <c r="F19" s="15" t="n">
        <v>2703</v>
      </c>
      <c r="G19" s="15" t="n">
        <v>2703</v>
      </c>
    </row>
    <row r="20" s="12" customFormat="true" ht="11.25" hidden="false" customHeight="false" outlineLevel="0" collapsed="false">
      <c r="A20" s="14" t="s">
        <v>28</v>
      </c>
      <c r="B20" s="15" t="n">
        <f aca="false">31840+7380</f>
        <v>39220</v>
      </c>
      <c r="C20" s="15" t="n">
        <v>37800</v>
      </c>
      <c r="D20" s="15" t="n">
        <f aca="false">31840+7380</f>
        <v>39220</v>
      </c>
      <c r="E20" s="15" t="n">
        <f aca="false">31840+7380</f>
        <v>39220</v>
      </c>
      <c r="F20" s="15" t="n">
        <f aca="false">31840+7380</f>
        <v>39220</v>
      </c>
      <c r="G20" s="15" t="n">
        <f aca="false">31840+7380</f>
        <v>39220</v>
      </c>
    </row>
    <row r="21" s="12" customFormat="true" ht="11.25" hidden="false" customHeight="false" outlineLevel="0" collapsed="false">
      <c r="A21" s="14"/>
      <c r="B21" s="15"/>
      <c r="C21" s="15"/>
      <c r="D21" s="15"/>
      <c r="E21" s="15"/>
      <c r="F21" s="15"/>
      <c r="G21" s="15"/>
    </row>
    <row r="22" s="12" customFormat="true" ht="11.25" hidden="false" customHeight="false" outlineLevel="0" collapsed="false">
      <c r="A22" s="14"/>
      <c r="B22" s="15"/>
      <c r="C22" s="15"/>
      <c r="D22" s="15"/>
      <c r="E22" s="15"/>
      <c r="F22" s="15"/>
      <c r="G22" s="15"/>
    </row>
    <row r="23" s="12" customFormat="true" ht="11.25" hidden="false" customHeight="false" outlineLevel="0" collapsed="false">
      <c r="A23" s="14"/>
      <c r="B23" s="15"/>
      <c r="C23" s="15"/>
      <c r="D23" s="15"/>
      <c r="E23" s="15"/>
      <c r="F23" s="15"/>
      <c r="G23" s="15"/>
    </row>
    <row r="24" s="12" customFormat="true" ht="11.25" hidden="false" customHeight="false" outlineLevel="0" collapsed="false">
      <c r="A24" s="14"/>
      <c r="B24" s="15"/>
      <c r="C24" s="15"/>
      <c r="D24" s="15"/>
      <c r="E24" s="15"/>
      <c r="F24" s="15"/>
      <c r="G24" s="15"/>
    </row>
    <row r="25" s="12" customFormat="true" ht="11.25" hidden="false" customHeight="false" outlineLevel="0" collapsed="false">
      <c r="A25" s="14"/>
      <c r="B25" s="15"/>
      <c r="C25" s="15"/>
      <c r="D25" s="15"/>
      <c r="E25" s="15"/>
      <c r="F25" s="15"/>
      <c r="G25" s="15"/>
    </row>
    <row r="26" s="12" customFormat="true" ht="11.25" hidden="false" customHeight="false" outlineLevel="0" collapsed="false">
      <c r="A26" s="14"/>
      <c r="B26" s="15"/>
      <c r="C26" s="15"/>
      <c r="D26" s="15"/>
      <c r="E26" s="15"/>
      <c r="F26" s="15"/>
      <c r="G26" s="15"/>
    </row>
    <row r="27" s="12" customFormat="true" ht="11.25" hidden="false" customHeight="false" outlineLevel="0" collapsed="false">
      <c r="A27" s="14"/>
      <c r="B27" s="15"/>
      <c r="C27" s="15"/>
      <c r="D27" s="15"/>
      <c r="E27" s="15"/>
      <c r="F27" s="15"/>
      <c r="G27" s="15"/>
    </row>
    <row r="28" s="12" customFormat="true" ht="11.25" hidden="false" customHeight="false" outlineLevel="0" collapsed="false">
      <c r="A28" s="14"/>
      <c r="B28" s="15"/>
      <c r="C28" s="15"/>
      <c r="D28" s="15"/>
      <c r="E28" s="15"/>
      <c r="F28" s="15"/>
      <c r="G28" s="15"/>
    </row>
    <row r="29" s="12" customFormat="true" ht="11.25" hidden="false" customHeight="false" outlineLevel="0" collapsed="false">
      <c r="A29" s="18" t="s">
        <v>29</v>
      </c>
      <c r="B29" s="14" t="n">
        <f aca="false">SUM(B30:B35)</f>
        <v>9463</v>
      </c>
      <c r="C29" s="14" t="n">
        <f aca="false">SUM(C30:C35)</f>
        <v>9225</v>
      </c>
      <c r="D29" s="14" t="n">
        <f aca="false">SUM(D30:D35)</f>
        <v>9225</v>
      </c>
      <c r="E29" s="14" t="n">
        <f aca="false">SUM(E30:E35)</f>
        <v>9225</v>
      </c>
      <c r="F29" s="14" t="n">
        <f aca="false">SUM(F30:F35)</f>
        <v>9225</v>
      </c>
      <c r="G29" s="14" t="n">
        <f aca="false">SUM(G30:G35)</f>
        <v>9463</v>
      </c>
    </row>
    <row r="30" s="12" customFormat="true" ht="11.25" hidden="false" customHeight="false" outlineLevel="0" collapsed="false">
      <c r="A30" s="14" t="s">
        <v>22</v>
      </c>
      <c r="B30" s="15" t="n">
        <v>8463</v>
      </c>
      <c r="C30" s="15" t="n">
        <v>8355</v>
      </c>
      <c r="D30" s="15" t="n">
        <v>8355</v>
      </c>
      <c r="E30" s="15" t="n">
        <v>8355</v>
      </c>
      <c r="F30" s="15" t="n">
        <v>8355</v>
      </c>
      <c r="G30" s="15" t="n">
        <v>8463</v>
      </c>
    </row>
    <row r="31" s="12" customFormat="true" ht="11.25" hidden="false" customHeight="false" outlineLevel="0" collapsed="false">
      <c r="A31" s="14" t="s">
        <v>23</v>
      </c>
      <c r="B31" s="15" t="n">
        <v>1000</v>
      </c>
      <c r="C31" s="15" t="n">
        <v>870</v>
      </c>
      <c r="D31" s="15" t="n">
        <v>870</v>
      </c>
      <c r="E31" s="15" t="n">
        <v>870</v>
      </c>
      <c r="F31" s="15" t="n">
        <v>870</v>
      </c>
      <c r="G31" s="15" t="n">
        <v>1000</v>
      </c>
    </row>
    <row r="32" s="12" customFormat="true" ht="11.25" hidden="false" customHeight="false" outlineLevel="0" collapsed="false">
      <c r="A32" s="14" t="s">
        <v>30</v>
      </c>
      <c r="B32" s="15"/>
      <c r="C32" s="15"/>
      <c r="D32" s="15"/>
      <c r="E32" s="15"/>
      <c r="F32" s="15"/>
      <c r="G32" s="15"/>
    </row>
    <row r="33" s="12" customFormat="true" ht="11.25" hidden="false" customHeight="false" outlineLevel="0" collapsed="false">
      <c r="A33" s="14"/>
      <c r="B33" s="15"/>
      <c r="C33" s="15"/>
      <c r="D33" s="15"/>
      <c r="E33" s="15"/>
      <c r="F33" s="15"/>
      <c r="G33" s="15"/>
    </row>
    <row r="34" s="12" customFormat="true" ht="11.25" hidden="false" customHeight="false" outlineLevel="0" collapsed="false">
      <c r="A34" s="14"/>
      <c r="B34" s="15"/>
      <c r="C34" s="15"/>
      <c r="D34" s="15"/>
      <c r="E34" s="15"/>
      <c r="F34" s="15"/>
      <c r="G34" s="15"/>
    </row>
    <row r="35" s="12" customFormat="true" ht="11.25" hidden="false" customHeight="false" outlineLevel="0" collapsed="false">
      <c r="A35" s="14"/>
      <c r="B35" s="15"/>
      <c r="C35" s="15"/>
      <c r="D35" s="15"/>
      <c r="E35" s="15"/>
      <c r="F35" s="15"/>
      <c r="G35" s="15"/>
    </row>
    <row r="36" s="12" customFormat="true" ht="11.25" hidden="false" customHeight="false" outlineLevel="0" collapsed="false">
      <c r="A36" s="18" t="s">
        <v>31</v>
      </c>
      <c r="B36" s="14" t="n">
        <f aca="false">SUM(B37:B46)</f>
        <v>3527902</v>
      </c>
      <c r="C36" s="14" t="n">
        <f aca="false">SUM(C37:C46)</f>
        <v>3527902</v>
      </c>
      <c r="D36" s="14" t="n">
        <f aca="false">SUM(D37:D46)</f>
        <v>3527902</v>
      </c>
      <c r="E36" s="14" t="n">
        <f aca="false">SUM(E37:E46)</f>
        <v>3527902</v>
      </c>
      <c r="F36" s="14" t="n">
        <f aca="false">SUM(F37:F46)</f>
        <v>3527902</v>
      </c>
      <c r="G36" s="14" t="n">
        <f aca="false">SUM(G37:G46)</f>
        <v>3527902</v>
      </c>
    </row>
    <row r="37" s="12" customFormat="true" ht="11.25" hidden="false" customHeight="false" outlineLevel="0" collapsed="false">
      <c r="A37" s="14" t="s">
        <v>32</v>
      </c>
      <c r="B37" s="15" t="n">
        <f aca="false">556138+75445</f>
        <v>631583</v>
      </c>
      <c r="C37" s="15" t="n">
        <f aca="false">556138+75445</f>
        <v>631583</v>
      </c>
      <c r="D37" s="15" t="n">
        <f aca="false">556138+75445</f>
        <v>631583</v>
      </c>
      <c r="E37" s="15" t="n">
        <f aca="false">556138+75445</f>
        <v>631583</v>
      </c>
      <c r="F37" s="15" t="n">
        <f aca="false">556138+75445</f>
        <v>631583</v>
      </c>
      <c r="G37" s="15" t="n">
        <f aca="false">556138+75445</f>
        <v>631583</v>
      </c>
    </row>
    <row r="38" s="12" customFormat="true" ht="11.25" hidden="false" customHeight="false" outlineLevel="0" collapsed="false">
      <c r="A38" s="14" t="s">
        <v>23</v>
      </c>
      <c r="B38" s="15"/>
      <c r="C38" s="15"/>
      <c r="D38" s="15"/>
      <c r="E38" s="15"/>
      <c r="F38" s="15"/>
      <c r="G38" s="15"/>
    </row>
    <row r="39" s="12" customFormat="true" ht="11.25" hidden="false" customHeight="false" outlineLevel="0" collapsed="false">
      <c r="A39" s="14" t="s">
        <v>33</v>
      </c>
      <c r="B39" s="15"/>
      <c r="C39" s="15"/>
      <c r="D39" s="15"/>
      <c r="E39" s="15"/>
      <c r="F39" s="15"/>
      <c r="G39" s="15"/>
    </row>
    <row r="40" s="12" customFormat="true" ht="11.25" hidden="false" customHeight="false" outlineLevel="0" collapsed="false">
      <c r="A40" s="14" t="s">
        <v>26</v>
      </c>
      <c r="B40" s="15" t="n">
        <v>84225</v>
      </c>
      <c r="C40" s="15" t="n">
        <v>84225</v>
      </c>
      <c r="D40" s="15" t="n">
        <v>84225</v>
      </c>
      <c r="E40" s="15" t="n">
        <v>84225</v>
      </c>
      <c r="F40" s="15" t="n">
        <v>84225</v>
      </c>
      <c r="G40" s="15" t="n">
        <v>84225</v>
      </c>
    </row>
    <row r="41" s="12" customFormat="true" ht="11.25" hidden="false" customHeight="false" outlineLevel="0" collapsed="false">
      <c r="A41" s="14" t="s">
        <v>34</v>
      </c>
      <c r="B41" s="15" t="n">
        <v>2788000</v>
      </c>
      <c r="C41" s="15" t="n">
        <v>2788000</v>
      </c>
      <c r="D41" s="15" t="n">
        <v>2788000</v>
      </c>
      <c r="E41" s="15" t="n">
        <v>2788000</v>
      </c>
      <c r="F41" s="15" t="n">
        <v>2788000</v>
      </c>
      <c r="G41" s="15" t="n">
        <v>2788000</v>
      </c>
    </row>
    <row r="42" s="12" customFormat="true" ht="11.25" hidden="false" customHeight="false" outlineLevel="0" collapsed="false">
      <c r="A42" s="14"/>
      <c r="B42" s="15"/>
      <c r="C42" s="15"/>
      <c r="D42" s="15"/>
      <c r="E42" s="15"/>
      <c r="F42" s="15"/>
      <c r="G42" s="15"/>
    </row>
    <row r="43" s="12" customFormat="true" ht="11.25" hidden="false" customHeight="false" outlineLevel="0" collapsed="false">
      <c r="A43" s="14"/>
      <c r="B43" s="15"/>
      <c r="C43" s="15"/>
      <c r="D43" s="15"/>
      <c r="E43" s="15"/>
      <c r="F43" s="15"/>
      <c r="G43" s="15"/>
    </row>
    <row r="44" s="12" customFormat="true" ht="11.25" hidden="false" customHeight="false" outlineLevel="0" collapsed="false">
      <c r="A44" s="14"/>
      <c r="B44" s="15"/>
      <c r="C44" s="15"/>
      <c r="D44" s="15"/>
      <c r="E44" s="15"/>
      <c r="F44" s="15"/>
      <c r="G44" s="15"/>
    </row>
    <row r="45" s="12" customFormat="true" ht="11.25" hidden="false" customHeight="false" outlineLevel="0" collapsed="false">
      <c r="A45" s="14"/>
      <c r="B45" s="15"/>
      <c r="C45" s="15"/>
      <c r="D45" s="15"/>
      <c r="E45" s="15"/>
      <c r="F45" s="15"/>
      <c r="G45" s="15"/>
    </row>
    <row r="46" s="12" customFormat="true" ht="11.25" hidden="false" customHeight="false" outlineLevel="0" collapsed="false">
      <c r="A46" s="19" t="s">
        <v>35</v>
      </c>
      <c r="B46" s="15" t="n">
        <v>24094</v>
      </c>
      <c r="C46" s="15" t="n">
        <v>24094</v>
      </c>
      <c r="D46" s="15" t="n">
        <v>24094</v>
      </c>
      <c r="E46" s="15" t="n">
        <v>24094</v>
      </c>
      <c r="F46" s="15" t="n">
        <v>24094</v>
      </c>
      <c r="G46" s="15" t="n">
        <v>24094</v>
      </c>
    </row>
    <row r="47" s="12" customFormat="true" ht="12.75" hidden="false" customHeight="false" outlineLevel="0" collapsed="false">
      <c r="A47" s="17" t="s">
        <v>36</v>
      </c>
      <c r="B47" s="14" t="n">
        <f aca="false">SUM(B48:B57)</f>
        <v>478200</v>
      </c>
      <c r="C47" s="14" t="n">
        <f aca="false">SUM(C48:C57)</f>
        <v>467134</v>
      </c>
      <c r="D47" s="14" t="n">
        <f aca="false">SUM(D48:D57)</f>
        <v>467134</v>
      </c>
      <c r="E47" s="14" t="n">
        <f aca="false">SUM(E48:E57)</f>
        <v>442544</v>
      </c>
      <c r="F47" s="14" t="n">
        <f aca="false">SUM(F48:F57)</f>
        <v>442544</v>
      </c>
      <c r="G47" s="14" t="n">
        <f aca="false">SUM(G48:G57)</f>
        <v>442544</v>
      </c>
    </row>
    <row r="48" s="12" customFormat="true" ht="11.25" hidden="false" customHeight="false" outlineLevel="0" collapsed="false">
      <c r="A48" s="18" t="s">
        <v>37</v>
      </c>
      <c r="B48" s="15" t="n">
        <v>122000</v>
      </c>
      <c r="C48" s="15" t="n">
        <v>118678</v>
      </c>
      <c r="D48" s="15" t="n">
        <v>118678</v>
      </c>
      <c r="E48" s="15" t="n">
        <v>118678</v>
      </c>
      <c r="F48" s="15" t="n">
        <v>118678</v>
      </c>
      <c r="G48" s="15" t="n">
        <v>118678</v>
      </c>
    </row>
    <row r="49" s="12" customFormat="true" ht="11.25" hidden="false" customHeight="false" outlineLevel="0" collapsed="false">
      <c r="A49" s="18" t="s">
        <v>38</v>
      </c>
      <c r="B49" s="15" t="n">
        <v>318000</v>
      </c>
      <c r="C49" s="15" t="n">
        <v>315666</v>
      </c>
      <c r="D49" s="15" t="n">
        <v>315666</v>
      </c>
      <c r="E49" s="15" t="n">
        <v>315666</v>
      </c>
      <c r="F49" s="15" t="n">
        <v>315666</v>
      </c>
      <c r="G49" s="15" t="n">
        <v>315666</v>
      </c>
    </row>
    <row r="50" s="12" customFormat="true" ht="11.25" hidden="false" customHeight="false" outlineLevel="0" collapsed="false">
      <c r="A50" s="18" t="s">
        <v>39</v>
      </c>
      <c r="B50" s="15" t="n">
        <v>8200</v>
      </c>
      <c r="C50" s="15" t="n">
        <v>8200</v>
      </c>
      <c r="D50" s="15" t="n">
        <v>8200</v>
      </c>
      <c r="E50" s="15" t="n">
        <v>8200</v>
      </c>
      <c r="F50" s="15" t="n">
        <v>8200</v>
      </c>
      <c r="G50" s="15" t="n">
        <v>8200</v>
      </c>
    </row>
    <row r="51" s="12" customFormat="true" ht="11.25" hidden="false" customHeight="false" outlineLevel="0" collapsed="false">
      <c r="A51" s="18" t="s">
        <v>40</v>
      </c>
      <c r="B51" s="15" t="n">
        <v>30000</v>
      </c>
      <c r="C51" s="15" t="n">
        <v>24590</v>
      </c>
      <c r="D51" s="15" t="n">
        <v>24590</v>
      </c>
      <c r="E51" s="15"/>
      <c r="F51" s="15"/>
      <c r="G51" s="15"/>
    </row>
    <row r="52" s="12" customFormat="true" ht="11.25" hidden="false" customHeight="false" outlineLevel="0" collapsed="false">
      <c r="A52" s="18"/>
      <c r="B52" s="15"/>
      <c r="C52" s="15"/>
      <c r="D52" s="15"/>
      <c r="E52" s="15"/>
      <c r="F52" s="15"/>
      <c r="G52" s="15"/>
    </row>
    <row r="53" s="12" customFormat="true" ht="11.25" hidden="false" customHeight="false" outlineLevel="0" collapsed="false">
      <c r="A53" s="18"/>
      <c r="B53" s="15"/>
      <c r="C53" s="15"/>
      <c r="D53" s="15"/>
      <c r="E53" s="15"/>
      <c r="F53" s="15"/>
      <c r="G53" s="15"/>
    </row>
    <row r="54" s="12" customFormat="true" ht="11.25" hidden="false" customHeight="false" outlineLevel="0" collapsed="false">
      <c r="A54" s="18"/>
      <c r="B54" s="15"/>
      <c r="C54" s="15"/>
      <c r="D54" s="15"/>
      <c r="E54" s="15"/>
      <c r="F54" s="15"/>
      <c r="G54" s="15"/>
    </row>
    <row r="55" s="12" customFormat="true" ht="11.25" hidden="false" customHeight="false" outlineLevel="0" collapsed="false">
      <c r="A55" s="18"/>
      <c r="B55" s="15"/>
      <c r="C55" s="15"/>
      <c r="D55" s="15"/>
      <c r="E55" s="15"/>
      <c r="F55" s="15"/>
      <c r="G55" s="15"/>
    </row>
    <row r="56" s="12" customFormat="true" ht="11.25" hidden="false" customHeight="false" outlineLevel="0" collapsed="false">
      <c r="A56" s="18"/>
      <c r="B56" s="15"/>
      <c r="C56" s="15"/>
      <c r="D56" s="15"/>
      <c r="E56" s="15"/>
      <c r="F56" s="15"/>
      <c r="G56" s="15"/>
    </row>
    <row r="57" s="12" customFormat="true" ht="11.25" hidden="false" customHeight="false" outlineLevel="0" collapsed="false">
      <c r="A57" s="18"/>
      <c r="B57" s="15"/>
      <c r="C57" s="15"/>
      <c r="D57" s="15"/>
      <c r="E57" s="15"/>
      <c r="F57" s="15"/>
      <c r="G57" s="15"/>
    </row>
    <row r="58" s="12" customFormat="true" ht="12.75" hidden="false" customHeight="false" outlineLevel="0" collapsed="false">
      <c r="A58" s="17" t="s">
        <v>41</v>
      </c>
      <c r="B58" s="14" t="n">
        <f aca="false">SUM(B59:B68)</f>
        <v>12000</v>
      </c>
      <c r="C58" s="14" t="n">
        <f aca="false">SUM(C59:C68)</f>
        <v>11550</v>
      </c>
      <c r="D58" s="14" t="n">
        <f aca="false">SUM(D59:D68)</f>
        <v>12000</v>
      </c>
      <c r="E58" s="14" t="n">
        <f aca="false">SUM(E59:E68)</f>
        <v>12000</v>
      </c>
      <c r="F58" s="14" t="n">
        <f aca="false">SUM(F59:F68)</f>
        <v>12000</v>
      </c>
      <c r="G58" s="14" t="n">
        <f aca="false">SUM(G59:G68)</f>
        <v>0</v>
      </c>
    </row>
    <row r="59" s="12" customFormat="true" ht="11.25" hidden="false" customHeight="false" outlineLevel="0" collapsed="false">
      <c r="A59" s="14" t="s">
        <v>22</v>
      </c>
      <c r="B59" s="15"/>
      <c r="C59" s="15"/>
      <c r="D59" s="15"/>
      <c r="E59" s="15"/>
      <c r="F59" s="15"/>
      <c r="G59" s="15"/>
    </row>
    <row r="60" s="12" customFormat="true" ht="11.25" hidden="false" customHeight="false" outlineLevel="0" collapsed="false">
      <c r="A60" s="14" t="s">
        <v>23</v>
      </c>
      <c r="B60" s="15" t="n">
        <v>12000</v>
      </c>
      <c r="C60" s="15" t="n">
        <v>11550</v>
      </c>
      <c r="D60" s="15" t="n">
        <v>12000</v>
      </c>
      <c r="E60" s="15" t="n">
        <v>12000</v>
      </c>
      <c r="F60" s="15" t="n">
        <v>12000</v>
      </c>
      <c r="G60" s="15"/>
    </row>
    <row r="61" s="12" customFormat="true" ht="11.25" hidden="false" customHeight="false" outlineLevel="0" collapsed="false">
      <c r="A61" s="14" t="s">
        <v>24</v>
      </c>
      <c r="B61" s="15"/>
      <c r="C61" s="15"/>
      <c r="D61" s="15"/>
      <c r="E61" s="15"/>
      <c r="F61" s="15"/>
      <c r="G61" s="15"/>
    </row>
    <row r="62" s="12" customFormat="true" ht="11.25" hidden="false" customHeight="false" outlineLevel="0" collapsed="false">
      <c r="A62" s="14" t="s">
        <v>25</v>
      </c>
      <c r="B62" s="15"/>
      <c r="C62" s="15"/>
      <c r="D62" s="15"/>
      <c r="E62" s="15"/>
      <c r="F62" s="15"/>
      <c r="G62" s="15"/>
    </row>
    <row r="63" s="12" customFormat="true" ht="11.25" hidden="false" customHeight="false" outlineLevel="0" collapsed="false">
      <c r="A63" s="14"/>
      <c r="B63" s="15"/>
      <c r="C63" s="15"/>
      <c r="D63" s="15"/>
      <c r="E63" s="15"/>
      <c r="F63" s="15"/>
      <c r="G63" s="15"/>
    </row>
    <row r="64" s="12" customFormat="true" ht="11.25" hidden="false" customHeight="false" outlineLevel="0" collapsed="false">
      <c r="A64" s="14"/>
      <c r="B64" s="15"/>
      <c r="C64" s="15"/>
      <c r="D64" s="15"/>
      <c r="E64" s="15"/>
      <c r="F64" s="15"/>
      <c r="G64" s="15"/>
    </row>
    <row r="65" s="12" customFormat="true" ht="11.25" hidden="false" customHeight="false" outlineLevel="0" collapsed="false">
      <c r="A65" s="14"/>
      <c r="B65" s="15"/>
      <c r="C65" s="15"/>
      <c r="D65" s="15"/>
      <c r="E65" s="15"/>
      <c r="F65" s="15"/>
      <c r="G65" s="15"/>
    </row>
    <row r="66" s="12" customFormat="true" ht="11.25" hidden="false" customHeight="false" outlineLevel="0" collapsed="false">
      <c r="A66" s="14"/>
      <c r="B66" s="15"/>
      <c r="C66" s="15"/>
      <c r="D66" s="15"/>
      <c r="E66" s="15"/>
      <c r="F66" s="15"/>
      <c r="G66" s="15"/>
    </row>
    <row r="67" s="12" customFormat="true" ht="11.25" hidden="false" customHeight="false" outlineLevel="0" collapsed="false">
      <c r="A67" s="14"/>
      <c r="B67" s="15"/>
      <c r="C67" s="15"/>
      <c r="D67" s="15"/>
      <c r="E67" s="15"/>
      <c r="F67" s="15"/>
      <c r="G67" s="15"/>
    </row>
    <row r="68" s="12" customFormat="true" ht="11.25" hidden="false" customHeight="false" outlineLevel="0" collapsed="false">
      <c r="A68" s="14"/>
      <c r="B68" s="15"/>
      <c r="C68" s="15"/>
      <c r="D68" s="15"/>
      <c r="E68" s="15"/>
      <c r="F68" s="15"/>
      <c r="G68" s="15"/>
    </row>
    <row r="69" customFormat="false" ht="7.5" hidden="false" customHeight="true" outlineLevel="0" collapsed="false">
      <c r="A69" s="16"/>
      <c r="B69" s="16"/>
      <c r="C69" s="16"/>
      <c r="D69" s="16"/>
      <c r="E69" s="16"/>
      <c r="F69" s="16"/>
      <c r="G69" s="16"/>
    </row>
    <row r="70" s="12" customFormat="true" ht="12.75" hidden="false" customHeight="false" outlineLevel="0" collapsed="false">
      <c r="A70" s="17" t="s">
        <v>42</v>
      </c>
      <c r="B70" s="14" t="n">
        <f aca="false">+B71+B106+B117</f>
        <v>4207582</v>
      </c>
      <c r="C70" s="14" t="n">
        <f aca="false">+C71+C106+C117</f>
        <v>4094292</v>
      </c>
      <c r="D70" s="14" t="n">
        <f aca="false">+D71+D106+D117</f>
        <v>4119432</v>
      </c>
      <c r="E70" s="14" t="n">
        <f aca="false">+E71+E106+E117</f>
        <v>4159316</v>
      </c>
      <c r="F70" s="14" t="n">
        <f aca="false">+F71+F106+F117</f>
        <v>4119624</v>
      </c>
      <c r="G70" s="14" t="n">
        <f aca="false">+G71+G106+G117</f>
        <v>4073939</v>
      </c>
    </row>
    <row r="71" s="12" customFormat="true" ht="12.75" hidden="false" customHeight="false" outlineLevel="0" collapsed="false">
      <c r="A71" s="17" t="s">
        <v>20</v>
      </c>
      <c r="B71" s="14" t="n">
        <f aca="false">+B72+B88+B95</f>
        <v>3699382</v>
      </c>
      <c r="C71" s="14" t="n">
        <f aca="false">+C72+C88+C95</f>
        <v>3601608</v>
      </c>
      <c r="D71" s="14" t="n">
        <f aca="false">+D72+D88+D95</f>
        <v>3626748</v>
      </c>
      <c r="E71" s="14" t="n">
        <f aca="false">+E72+E88+E95</f>
        <v>3691222</v>
      </c>
      <c r="F71" s="14" t="n">
        <f aca="false">+F72+F88+F95</f>
        <v>3651530</v>
      </c>
      <c r="G71" s="14" t="n">
        <f aca="false">+G72+G88+G95</f>
        <v>3605845</v>
      </c>
    </row>
    <row r="72" s="12" customFormat="true" ht="11.25" hidden="false" customHeight="false" outlineLevel="0" collapsed="false">
      <c r="A72" s="18" t="s">
        <v>21</v>
      </c>
      <c r="B72" s="14" t="n">
        <f aca="false">SUM(B73:B87)</f>
        <v>220538</v>
      </c>
      <c r="C72" s="14" t="n">
        <f aca="false">SUM(C73:C87)</f>
        <v>198983</v>
      </c>
      <c r="D72" s="14" t="n">
        <f aca="false">SUM(D73:D87)</f>
        <v>184722</v>
      </c>
      <c r="E72" s="14" t="n">
        <f aca="false">SUM(E73:E87)</f>
        <v>196932</v>
      </c>
      <c r="F72" s="14" t="n">
        <f aca="false">SUM(F73:F87)</f>
        <v>211493</v>
      </c>
      <c r="G72" s="14" t="n">
        <f aca="false">SUM(G73:G87)</f>
        <v>205220</v>
      </c>
    </row>
    <row r="73" s="12" customFormat="true" ht="11.25" hidden="false" customHeight="false" outlineLevel="0" collapsed="false">
      <c r="A73" s="14" t="s">
        <v>43</v>
      </c>
      <c r="B73" s="15" t="n">
        <v>62886</v>
      </c>
      <c r="C73" s="15" t="n">
        <v>62887</v>
      </c>
      <c r="D73" s="15" t="n">
        <v>58000</v>
      </c>
      <c r="E73" s="15" t="n">
        <v>62889</v>
      </c>
      <c r="F73" s="15" t="n">
        <v>62890</v>
      </c>
      <c r="G73" s="15" t="n">
        <v>65000</v>
      </c>
    </row>
    <row r="74" s="12" customFormat="true" ht="11.25" hidden="false" customHeight="false" outlineLevel="0" collapsed="false">
      <c r="A74" s="14" t="s">
        <v>44</v>
      </c>
      <c r="B74" s="15" t="n">
        <f aca="false">73038+22700+8991</f>
        <v>104729</v>
      </c>
      <c r="C74" s="15" t="n">
        <f aca="false">53038+22700+8991</f>
        <v>84729</v>
      </c>
      <c r="D74" s="15" t="n">
        <f aca="false">43038+22700+8991</f>
        <v>74729</v>
      </c>
      <c r="E74" s="15" t="n">
        <v>103000</v>
      </c>
      <c r="F74" s="15" t="n">
        <v>92000</v>
      </c>
      <c r="G74" s="15" t="n">
        <f aca="false">73038+22700+8991</f>
        <v>104729</v>
      </c>
    </row>
    <row r="75" s="12" customFormat="true" ht="11.25" hidden="false" customHeight="false" outlineLevel="0" collapsed="false">
      <c r="A75" s="14" t="s">
        <v>45</v>
      </c>
      <c r="B75" s="15" t="n">
        <v>11000</v>
      </c>
      <c r="C75" s="15" t="n">
        <v>11000</v>
      </c>
      <c r="D75" s="15" t="n">
        <v>11000</v>
      </c>
      <c r="E75" s="15" t="n">
        <v>11000</v>
      </c>
      <c r="F75" s="15" t="n">
        <v>11000</v>
      </c>
      <c r="G75" s="15" t="n">
        <v>11000</v>
      </c>
    </row>
    <row r="76" s="12" customFormat="true" ht="11.25" hidden="false" customHeight="false" outlineLevel="0" collapsed="false">
      <c r="A76" s="14" t="s">
        <v>27</v>
      </c>
      <c r="B76" s="15" t="n">
        <v>2703</v>
      </c>
      <c r="C76" s="15" t="n">
        <v>2567</v>
      </c>
      <c r="D76" s="15" t="n">
        <v>2703</v>
      </c>
      <c r="E76" s="15" t="n">
        <v>2703</v>
      </c>
      <c r="F76" s="15" t="n">
        <v>2703</v>
      </c>
      <c r="G76" s="15" t="n">
        <v>2703</v>
      </c>
    </row>
    <row r="77" s="12" customFormat="true" ht="11.25" hidden="false" customHeight="false" outlineLevel="0" collapsed="false">
      <c r="A77" s="14" t="s">
        <v>28</v>
      </c>
      <c r="B77" s="15" t="n">
        <v>39220</v>
      </c>
      <c r="C77" s="15" t="n">
        <v>37800</v>
      </c>
      <c r="D77" s="15" t="n">
        <v>38290</v>
      </c>
      <c r="E77" s="15" t="n">
        <v>17340</v>
      </c>
      <c r="F77" s="15" t="n">
        <v>42900</v>
      </c>
      <c r="G77" s="15" t="n">
        <v>21788</v>
      </c>
    </row>
    <row r="78" s="12" customFormat="true" ht="11.25" hidden="false" customHeight="false" outlineLevel="0" collapsed="false">
      <c r="A78" s="14"/>
      <c r="B78" s="15"/>
      <c r="C78" s="15"/>
      <c r="D78" s="15"/>
      <c r="E78" s="15"/>
      <c r="F78" s="15"/>
      <c r="G78" s="15"/>
    </row>
    <row r="79" s="12" customFormat="true" ht="11.25" hidden="false" customHeight="false" outlineLevel="0" collapsed="false">
      <c r="A79" s="14"/>
      <c r="B79" s="15"/>
      <c r="C79" s="15"/>
      <c r="D79" s="15"/>
      <c r="E79" s="15"/>
      <c r="F79" s="15"/>
      <c r="G79" s="15"/>
    </row>
    <row r="80" s="12" customFormat="true" ht="11.25" hidden="false" customHeight="false" outlineLevel="0" collapsed="false">
      <c r="A80" s="14"/>
      <c r="B80" s="15"/>
      <c r="C80" s="15"/>
      <c r="D80" s="15"/>
      <c r="E80" s="15"/>
      <c r="F80" s="15"/>
      <c r="G80" s="15"/>
    </row>
    <row r="81" s="12" customFormat="true" ht="11.25" hidden="false" customHeight="false" outlineLevel="0" collapsed="false">
      <c r="A81" s="14"/>
      <c r="B81" s="15"/>
      <c r="C81" s="15"/>
      <c r="D81" s="15"/>
      <c r="E81" s="15"/>
      <c r="F81" s="15"/>
      <c r="G81" s="15"/>
    </row>
    <row r="82" s="12" customFormat="true" ht="11.25" hidden="false" customHeight="false" outlineLevel="0" collapsed="false">
      <c r="A82" s="14"/>
      <c r="B82" s="15"/>
      <c r="C82" s="15"/>
      <c r="D82" s="15"/>
      <c r="E82" s="15"/>
      <c r="F82" s="15"/>
      <c r="G82" s="15"/>
    </row>
    <row r="83" s="12" customFormat="true" ht="11.25" hidden="false" customHeight="false" outlineLevel="0" collapsed="false">
      <c r="A83" s="14"/>
      <c r="B83" s="15"/>
      <c r="C83" s="15"/>
      <c r="D83" s="15"/>
      <c r="E83" s="15"/>
      <c r="F83" s="15"/>
      <c r="G83" s="15"/>
    </row>
    <row r="84" s="12" customFormat="true" ht="11.25" hidden="false" customHeight="false" outlineLevel="0" collapsed="false">
      <c r="A84" s="14"/>
      <c r="B84" s="15"/>
      <c r="C84" s="15"/>
      <c r="D84" s="15"/>
      <c r="E84" s="15"/>
      <c r="F84" s="15"/>
      <c r="G84" s="15"/>
    </row>
    <row r="85" s="12" customFormat="true" ht="11.25" hidden="false" customHeight="false" outlineLevel="0" collapsed="false">
      <c r="A85" s="14"/>
      <c r="B85" s="15"/>
      <c r="C85" s="15"/>
      <c r="D85" s="15"/>
      <c r="E85" s="15"/>
      <c r="F85" s="15"/>
      <c r="G85" s="15"/>
    </row>
    <row r="86" s="12" customFormat="true" ht="11.25" hidden="false" customHeight="false" outlineLevel="0" collapsed="false">
      <c r="A86" s="14"/>
      <c r="B86" s="15"/>
      <c r="C86" s="15"/>
      <c r="D86" s="15"/>
      <c r="E86" s="15"/>
      <c r="F86" s="15"/>
      <c r="G86" s="15"/>
    </row>
    <row r="87" s="12" customFormat="true" ht="11.25" hidden="false" customHeight="false" outlineLevel="0" collapsed="false">
      <c r="A87" s="14"/>
      <c r="B87" s="15"/>
      <c r="C87" s="15"/>
      <c r="D87" s="15"/>
      <c r="E87" s="15"/>
      <c r="F87" s="15"/>
      <c r="G87" s="15"/>
    </row>
    <row r="88" s="12" customFormat="true" ht="11.25" hidden="false" customHeight="false" outlineLevel="0" collapsed="false">
      <c r="A88" s="18" t="s">
        <v>29</v>
      </c>
      <c r="B88" s="14" t="n">
        <f aca="false">SUM(B89:B94)</f>
        <v>9463</v>
      </c>
      <c r="C88" s="14" t="n">
        <f aca="false">SUM(C89:C94)</f>
        <v>10303</v>
      </c>
      <c r="D88" s="14" t="n">
        <f aca="false">SUM(D89:D94)</f>
        <v>8992</v>
      </c>
      <c r="E88" s="14" t="n">
        <f aca="false">SUM(E89:E94)</f>
        <v>9225</v>
      </c>
      <c r="F88" s="14" t="n">
        <f aca="false">SUM(F89:F94)</f>
        <v>8003</v>
      </c>
      <c r="G88" s="14" t="n">
        <f aca="false">SUM(G89:G94)</f>
        <v>8303</v>
      </c>
    </row>
    <row r="89" s="12" customFormat="true" ht="11.25" hidden="false" customHeight="false" outlineLevel="0" collapsed="false">
      <c r="A89" s="14" t="s">
        <v>46</v>
      </c>
      <c r="B89" s="15" t="n">
        <v>8263</v>
      </c>
      <c r="C89" s="15" t="n">
        <v>9300</v>
      </c>
      <c r="D89" s="15" t="n">
        <v>7989</v>
      </c>
      <c r="E89" s="15" t="n">
        <v>8222</v>
      </c>
      <c r="F89" s="15" t="n">
        <v>7000</v>
      </c>
      <c r="G89" s="15" t="n">
        <v>7300</v>
      </c>
    </row>
    <row r="90" s="12" customFormat="true" ht="11.25" hidden="false" customHeight="false" outlineLevel="0" collapsed="false">
      <c r="A90" s="14" t="s">
        <v>47</v>
      </c>
      <c r="B90" s="15" t="n">
        <v>1000</v>
      </c>
      <c r="C90" s="15" t="n">
        <v>870</v>
      </c>
      <c r="D90" s="15" t="n">
        <v>870</v>
      </c>
      <c r="E90" s="15" t="n">
        <v>870</v>
      </c>
      <c r="F90" s="15" t="n">
        <v>870</v>
      </c>
      <c r="G90" s="15" t="n">
        <v>870</v>
      </c>
    </row>
    <row r="91" s="12" customFormat="true" ht="11.25" hidden="false" customHeight="false" outlineLevel="0" collapsed="false">
      <c r="A91" s="14" t="s">
        <v>48</v>
      </c>
      <c r="B91" s="15" t="n">
        <v>200</v>
      </c>
      <c r="C91" s="15" t="n">
        <v>133</v>
      </c>
      <c r="D91" s="15" t="n">
        <v>133</v>
      </c>
      <c r="E91" s="15" t="n">
        <v>133</v>
      </c>
      <c r="F91" s="15" t="n">
        <v>133</v>
      </c>
      <c r="G91" s="15" t="n">
        <v>133</v>
      </c>
    </row>
    <row r="92" s="12" customFormat="true" ht="11.25" hidden="false" customHeight="false" outlineLevel="0" collapsed="false">
      <c r="A92" s="14"/>
      <c r="B92" s="15"/>
      <c r="C92" s="15"/>
      <c r="D92" s="15"/>
      <c r="E92" s="15"/>
      <c r="F92" s="15"/>
      <c r="G92" s="15"/>
    </row>
    <row r="93" s="12" customFormat="true" ht="11.25" hidden="false" customHeight="false" outlineLevel="0" collapsed="false">
      <c r="A93" s="14"/>
      <c r="B93" s="15"/>
      <c r="C93" s="15"/>
      <c r="D93" s="15"/>
      <c r="E93" s="15"/>
      <c r="F93" s="15"/>
      <c r="G93" s="15"/>
    </row>
    <row r="94" s="12" customFormat="true" ht="11.25" hidden="false" customHeight="false" outlineLevel="0" collapsed="false">
      <c r="A94" s="14"/>
      <c r="B94" s="15"/>
      <c r="C94" s="15"/>
      <c r="D94" s="15"/>
      <c r="E94" s="15"/>
      <c r="F94" s="15"/>
      <c r="G94" s="15"/>
    </row>
    <row r="95" s="12" customFormat="true" ht="11.25" hidden="false" customHeight="false" outlineLevel="0" collapsed="false">
      <c r="A95" s="18" t="s">
        <v>31</v>
      </c>
      <c r="B95" s="14" t="n">
        <f aca="false">SUM(B96:B105)</f>
        <v>3469381</v>
      </c>
      <c r="C95" s="14" t="n">
        <f aca="false">SUM(C96:C105)</f>
        <v>3392322</v>
      </c>
      <c r="D95" s="14" t="n">
        <f aca="false">SUM(D96:D105)</f>
        <v>3433034</v>
      </c>
      <c r="E95" s="14" t="n">
        <f aca="false">SUM(E96:E105)</f>
        <v>3485065</v>
      </c>
      <c r="F95" s="14" t="n">
        <f aca="false">SUM(F96:F105)</f>
        <v>3432034</v>
      </c>
      <c r="G95" s="14" t="n">
        <f aca="false">SUM(G96:G105)</f>
        <v>3392322</v>
      </c>
    </row>
    <row r="96" s="12" customFormat="true" ht="11.25" hidden="false" customHeight="false" outlineLevel="0" collapsed="false">
      <c r="A96" s="14" t="s">
        <v>49</v>
      </c>
      <c r="B96" s="15" t="n">
        <v>346657</v>
      </c>
      <c r="C96" s="15" t="n">
        <v>341288</v>
      </c>
      <c r="D96" s="15" t="n">
        <v>382000</v>
      </c>
      <c r="E96" s="15" t="n">
        <v>398023</v>
      </c>
      <c r="F96" s="15" t="n">
        <v>381000</v>
      </c>
      <c r="G96" s="15" t="n">
        <v>341288</v>
      </c>
    </row>
    <row r="97" s="12" customFormat="true" ht="11.25" hidden="false" customHeight="false" outlineLevel="0" collapsed="false">
      <c r="A97" s="14" t="s">
        <v>50</v>
      </c>
      <c r="B97" s="15" t="n">
        <v>182200</v>
      </c>
      <c r="C97" s="15" t="n">
        <v>176889</v>
      </c>
      <c r="D97" s="15" t="n">
        <v>176889</v>
      </c>
      <c r="E97" s="15" t="n">
        <v>212897</v>
      </c>
      <c r="F97" s="15" t="n">
        <v>176889</v>
      </c>
      <c r="G97" s="15" t="n">
        <v>176889</v>
      </c>
    </row>
    <row r="98" s="12" customFormat="true" ht="11.25" hidden="false" customHeight="false" outlineLevel="0" collapsed="false">
      <c r="A98" s="14" t="s">
        <v>51</v>
      </c>
      <c r="B98" s="15" t="n">
        <v>111506</v>
      </c>
      <c r="C98" s="15" t="n">
        <v>111450</v>
      </c>
      <c r="D98" s="15" t="n">
        <v>111450</v>
      </c>
      <c r="E98" s="15" t="n">
        <v>111450</v>
      </c>
      <c r="F98" s="15" t="n">
        <v>111450</v>
      </c>
      <c r="G98" s="15" t="n">
        <v>111450</v>
      </c>
    </row>
    <row r="99" s="12" customFormat="true" ht="11.25" hidden="false" customHeight="false" outlineLevel="0" collapsed="false">
      <c r="A99" s="14" t="s">
        <v>34</v>
      </c>
      <c r="B99" s="15" t="n">
        <v>2788000</v>
      </c>
      <c r="C99" s="15" t="n">
        <v>2721677</v>
      </c>
      <c r="D99" s="15" t="n">
        <v>2721677</v>
      </c>
      <c r="E99" s="15" t="n">
        <v>2721677</v>
      </c>
      <c r="F99" s="15" t="n">
        <v>2721677</v>
      </c>
      <c r="G99" s="15" t="n">
        <v>2721677</v>
      </c>
    </row>
    <row r="100" s="12" customFormat="true" ht="11.25" hidden="false" customHeight="false" outlineLevel="0" collapsed="false">
      <c r="A100" s="14"/>
      <c r="B100" s="15"/>
      <c r="C100" s="15"/>
      <c r="D100" s="15"/>
      <c r="E100" s="15"/>
      <c r="F100" s="15"/>
      <c r="G100" s="15"/>
    </row>
    <row r="101" s="12" customFormat="true" ht="11.25" hidden="false" customHeight="false" outlineLevel="0" collapsed="false">
      <c r="A101" s="14"/>
      <c r="B101" s="15"/>
      <c r="C101" s="15"/>
      <c r="D101" s="15"/>
      <c r="E101" s="15"/>
      <c r="F101" s="15"/>
      <c r="G101" s="15"/>
    </row>
    <row r="102" s="12" customFormat="true" ht="11.25" hidden="false" customHeight="false" outlineLevel="0" collapsed="false">
      <c r="A102" s="14"/>
      <c r="B102" s="15"/>
      <c r="C102" s="15"/>
      <c r="D102" s="15"/>
      <c r="E102" s="15"/>
      <c r="F102" s="15"/>
      <c r="G102" s="15"/>
    </row>
    <row r="103" s="12" customFormat="true" ht="11.25" hidden="false" customHeight="false" outlineLevel="0" collapsed="false">
      <c r="A103" s="14"/>
      <c r="B103" s="15"/>
      <c r="C103" s="15"/>
      <c r="D103" s="15"/>
      <c r="E103" s="15"/>
      <c r="F103" s="15"/>
      <c r="G103" s="15"/>
    </row>
    <row r="104" s="12" customFormat="true" ht="11.25" hidden="false" customHeight="false" outlineLevel="0" collapsed="false">
      <c r="A104" s="14"/>
      <c r="B104" s="15"/>
      <c r="C104" s="15"/>
      <c r="D104" s="15"/>
      <c r="E104" s="15"/>
      <c r="F104" s="15"/>
      <c r="G104" s="15"/>
    </row>
    <row r="105" s="12" customFormat="true" ht="11.25" hidden="false" customHeight="false" outlineLevel="0" collapsed="false">
      <c r="A105" s="19" t="s">
        <v>35</v>
      </c>
      <c r="B105" s="15" t="n">
        <v>41018</v>
      </c>
      <c r="C105" s="15" t="n">
        <v>41018</v>
      </c>
      <c r="D105" s="15" t="n">
        <v>41018</v>
      </c>
      <c r="E105" s="15" t="n">
        <v>41018</v>
      </c>
      <c r="F105" s="15" t="n">
        <v>41018</v>
      </c>
      <c r="G105" s="15" t="n">
        <v>41018</v>
      </c>
    </row>
    <row r="106" s="12" customFormat="true" ht="12.75" hidden="false" customHeight="false" outlineLevel="0" collapsed="false">
      <c r="A106" s="17" t="s">
        <v>36</v>
      </c>
      <c r="B106" s="14" t="n">
        <f aca="false">SUM(B107:B116)</f>
        <v>478200</v>
      </c>
      <c r="C106" s="14" t="n">
        <f aca="false">SUM(C107:C116)</f>
        <v>467134</v>
      </c>
      <c r="D106" s="14" t="n">
        <f aca="false">SUM(D107:D116)</f>
        <v>467134</v>
      </c>
      <c r="E106" s="14" t="n">
        <f aca="false">SUM(E107:E116)</f>
        <v>442544</v>
      </c>
      <c r="F106" s="14" t="n">
        <f aca="false">SUM(F107:F116)</f>
        <v>442544</v>
      </c>
      <c r="G106" s="14" t="n">
        <f aca="false">SUM(G107:G116)</f>
        <v>442544</v>
      </c>
    </row>
    <row r="107" s="12" customFormat="true" ht="11.25" hidden="false" customHeight="false" outlineLevel="0" collapsed="false">
      <c r="A107" s="18" t="s">
        <v>37</v>
      </c>
      <c r="B107" s="15" t="n">
        <v>122000</v>
      </c>
      <c r="C107" s="15" t="n">
        <v>118678</v>
      </c>
      <c r="D107" s="15" t="n">
        <v>118678</v>
      </c>
      <c r="E107" s="15" t="n">
        <v>118678</v>
      </c>
      <c r="F107" s="15" t="n">
        <v>118678</v>
      </c>
      <c r="G107" s="15" t="n">
        <v>118678</v>
      </c>
    </row>
    <row r="108" s="12" customFormat="true" ht="11.25" hidden="false" customHeight="false" outlineLevel="0" collapsed="false">
      <c r="A108" s="18" t="s">
        <v>38</v>
      </c>
      <c r="B108" s="15" t="n">
        <v>318000</v>
      </c>
      <c r="C108" s="15" t="n">
        <v>315666</v>
      </c>
      <c r="D108" s="15" t="n">
        <v>315666</v>
      </c>
      <c r="E108" s="15" t="n">
        <v>315666</v>
      </c>
      <c r="F108" s="15" t="n">
        <v>315666</v>
      </c>
      <c r="G108" s="15" t="n">
        <v>315666</v>
      </c>
    </row>
    <row r="109" s="12" customFormat="true" ht="11.25" hidden="false" customHeight="false" outlineLevel="0" collapsed="false">
      <c r="A109" s="18" t="s">
        <v>39</v>
      </c>
      <c r="B109" s="15" t="n">
        <v>8200</v>
      </c>
      <c r="C109" s="15" t="n">
        <v>8200</v>
      </c>
      <c r="D109" s="15" t="n">
        <v>8200</v>
      </c>
      <c r="E109" s="15" t="n">
        <v>8200</v>
      </c>
      <c r="F109" s="15" t="n">
        <v>8200</v>
      </c>
      <c r="G109" s="15" t="n">
        <v>8200</v>
      </c>
    </row>
    <row r="110" s="12" customFormat="true" ht="11.25" hidden="false" customHeight="false" outlineLevel="0" collapsed="false">
      <c r="A110" s="18" t="s">
        <v>40</v>
      </c>
      <c r="B110" s="15" t="n">
        <v>30000</v>
      </c>
      <c r="C110" s="15" t="n">
        <v>24590</v>
      </c>
      <c r="D110" s="15" t="n">
        <v>24590</v>
      </c>
      <c r="E110" s="15"/>
      <c r="F110" s="15"/>
      <c r="G110" s="15"/>
    </row>
    <row r="111" s="12" customFormat="true" ht="11.25" hidden="false" customHeight="false" outlineLevel="0" collapsed="false">
      <c r="A111" s="18"/>
      <c r="B111" s="15"/>
      <c r="C111" s="15"/>
      <c r="D111" s="15"/>
      <c r="E111" s="15"/>
      <c r="F111" s="15"/>
      <c r="G111" s="15"/>
    </row>
    <row r="112" s="12" customFormat="true" ht="11.25" hidden="false" customHeight="false" outlineLevel="0" collapsed="false">
      <c r="A112" s="18"/>
      <c r="B112" s="15"/>
      <c r="C112" s="15"/>
      <c r="D112" s="15"/>
      <c r="E112" s="15"/>
      <c r="F112" s="15"/>
      <c r="G112" s="15"/>
    </row>
    <row r="113" s="12" customFormat="true" ht="11.25" hidden="false" customHeight="false" outlineLevel="0" collapsed="false">
      <c r="A113" s="18"/>
      <c r="B113" s="15"/>
      <c r="C113" s="15"/>
      <c r="D113" s="15"/>
      <c r="E113" s="15"/>
      <c r="F113" s="15"/>
      <c r="G113" s="15"/>
    </row>
    <row r="114" s="12" customFormat="true" ht="11.25" hidden="false" customHeight="false" outlineLevel="0" collapsed="false">
      <c r="A114" s="18"/>
      <c r="B114" s="15"/>
      <c r="C114" s="15"/>
      <c r="D114" s="15"/>
      <c r="E114" s="15"/>
      <c r="F114" s="15"/>
      <c r="G114" s="15"/>
    </row>
    <row r="115" s="12" customFormat="true" ht="11.25" hidden="false" customHeight="false" outlineLevel="0" collapsed="false">
      <c r="A115" s="18"/>
      <c r="B115" s="15"/>
      <c r="C115" s="15"/>
      <c r="D115" s="15"/>
      <c r="E115" s="15"/>
      <c r="F115" s="15"/>
      <c r="G115" s="15"/>
    </row>
    <row r="116" s="12" customFormat="true" ht="11.25" hidden="false" customHeight="false" outlineLevel="0" collapsed="false">
      <c r="A116" s="18"/>
      <c r="B116" s="15"/>
      <c r="C116" s="15"/>
      <c r="D116" s="15"/>
      <c r="E116" s="15"/>
      <c r="F116" s="15"/>
      <c r="G116" s="15"/>
    </row>
    <row r="117" s="12" customFormat="true" ht="12.75" hidden="false" customHeight="false" outlineLevel="0" collapsed="false">
      <c r="A117" s="17" t="s">
        <v>41</v>
      </c>
      <c r="B117" s="14" t="n">
        <f aca="false">SUM(B118:B127)</f>
        <v>30000</v>
      </c>
      <c r="C117" s="14" t="n">
        <f aca="false">SUM(C118:C127)</f>
        <v>25550</v>
      </c>
      <c r="D117" s="14" t="n">
        <f aca="false">SUM(D118:D127)</f>
        <v>25550</v>
      </c>
      <c r="E117" s="14" t="n">
        <f aca="false">SUM(E118:E127)</f>
        <v>25550</v>
      </c>
      <c r="F117" s="14" t="n">
        <f aca="false">SUM(F118:F127)</f>
        <v>25550</v>
      </c>
      <c r="G117" s="14" t="n">
        <f aca="false">SUM(G118:G127)</f>
        <v>25550</v>
      </c>
    </row>
    <row r="118" s="12" customFormat="true" ht="11.25" hidden="false" customHeight="false" outlineLevel="0" collapsed="false">
      <c r="A118" s="14" t="s">
        <v>43</v>
      </c>
      <c r="B118" s="15" t="n">
        <v>4000</v>
      </c>
      <c r="C118" s="15" t="n">
        <v>3550</v>
      </c>
      <c r="D118" s="15" t="n">
        <v>3550</v>
      </c>
      <c r="E118" s="15" t="n">
        <v>3550</v>
      </c>
      <c r="F118" s="15" t="n">
        <v>3550</v>
      </c>
      <c r="G118" s="15" t="n">
        <v>3550</v>
      </c>
    </row>
    <row r="119" s="12" customFormat="true" ht="11.25" hidden="false" customHeight="false" outlineLevel="0" collapsed="false">
      <c r="A119" s="14" t="s">
        <v>44</v>
      </c>
      <c r="B119" s="15" t="n">
        <v>8000</v>
      </c>
      <c r="C119" s="15" t="n">
        <v>8000</v>
      </c>
      <c r="D119" s="15" t="n">
        <v>8000</v>
      </c>
      <c r="E119" s="15" t="n">
        <v>8000</v>
      </c>
      <c r="F119" s="15" t="n">
        <v>8000</v>
      </c>
      <c r="G119" s="15" t="n">
        <v>8000</v>
      </c>
    </row>
    <row r="120" s="12" customFormat="true" ht="11.25" hidden="false" customHeight="false" outlineLevel="0" collapsed="false">
      <c r="A120" s="14" t="s">
        <v>52</v>
      </c>
      <c r="B120" s="15" t="n">
        <v>10000</v>
      </c>
      <c r="C120" s="15" t="n">
        <v>7000</v>
      </c>
      <c r="D120" s="15" t="n">
        <v>7000</v>
      </c>
      <c r="E120" s="15" t="n">
        <v>7000</v>
      </c>
      <c r="F120" s="15" t="n">
        <v>7000</v>
      </c>
      <c r="G120" s="15" t="n">
        <v>7000</v>
      </c>
    </row>
    <row r="121" s="12" customFormat="true" ht="11.25" hidden="false" customHeight="false" outlineLevel="0" collapsed="false">
      <c r="A121" s="14" t="s">
        <v>53</v>
      </c>
      <c r="B121" s="15" t="n">
        <v>5000</v>
      </c>
      <c r="C121" s="15" t="n">
        <v>4500</v>
      </c>
      <c r="D121" s="15" t="n">
        <v>4500</v>
      </c>
      <c r="E121" s="15" t="n">
        <v>4500</v>
      </c>
      <c r="F121" s="15" t="n">
        <v>4500</v>
      </c>
      <c r="G121" s="15" t="n">
        <v>4500</v>
      </c>
    </row>
    <row r="122" s="12" customFormat="true" ht="11.25" hidden="false" customHeight="false" outlineLevel="0" collapsed="false">
      <c r="A122" s="14" t="s">
        <v>54</v>
      </c>
      <c r="B122" s="15" t="n">
        <v>3000</v>
      </c>
      <c r="C122" s="15" t="n">
        <v>2500</v>
      </c>
      <c r="D122" s="15" t="n">
        <v>2500</v>
      </c>
      <c r="E122" s="15" t="n">
        <v>2500</v>
      </c>
      <c r="F122" s="15" t="n">
        <v>2500</v>
      </c>
      <c r="G122" s="15" t="n">
        <v>2500</v>
      </c>
    </row>
    <row r="123" s="12" customFormat="true" ht="11.25" hidden="false" customHeight="false" outlineLevel="0" collapsed="false">
      <c r="A123" s="14"/>
      <c r="B123" s="15"/>
      <c r="C123" s="15"/>
      <c r="D123" s="15"/>
      <c r="E123" s="15"/>
      <c r="F123" s="15"/>
      <c r="G123" s="15"/>
    </row>
    <row r="124" s="12" customFormat="true" ht="11.25" hidden="false" customHeight="false" outlineLevel="0" collapsed="false">
      <c r="A124" s="14"/>
      <c r="B124" s="15"/>
      <c r="C124" s="15"/>
      <c r="D124" s="15"/>
      <c r="E124" s="15"/>
      <c r="F124" s="15"/>
      <c r="G124" s="15"/>
    </row>
    <row r="125" s="12" customFormat="true" ht="11.25" hidden="false" customHeight="false" outlineLevel="0" collapsed="false">
      <c r="A125" s="14"/>
      <c r="B125" s="15"/>
      <c r="C125" s="15"/>
      <c r="D125" s="15"/>
      <c r="E125" s="15"/>
      <c r="F125" s="15"/>
      <c r="G125" s="15"/>
    </row>
    <row r="126" s="12" customFormat="true" ht="11.25" hidden="false" customHeight="false" outlineLevel="0" collapsed="false">
      <c r="A126" s="14"/>
      <c r="B126" s="15"/>
      <c r="C126" s="15"/>
      <c r="D126" s="15"/>
      <c r="E126" s="15"/>
      <c r="F126" s="15"/>
      <c r="G126" s="15"/>
    </row>
    <row r="127" s="12" customFormat="true" ht="11.25" hidden="false" customHeight="false" outlineLevel="0" collapsed="false">
      <c r="A127" s="14"/>
      <c r="B127" s="15"/>
      <c r="C127" s="15"/>
      <c r="D127" s="15"/>
      <c r="E127" s="15"/>
      <c r="F127" s="15"/>
      <c r="G127" s="15"/>
    </row>
    <row r="128" s="12" customFormat="true" ht="7.5" hidden="false" customHeight="true" outlineLevel="0" collapsed="false">
      <c r="A128" s="20"/>
      <c r="B128" s="20"/>
      <c r="C128" s="20"/>
      <c r="D128" s="20"/>
      <c r="E128" s="20"/>
      <c r="F128" s="20"/>
      <c r="G128" s="20"/>
    </row>
    <row r="129" customFormat="false" ht="15" hidden="false" customHeight="false" outlineLevel="0" collapsed="false">
      <c r="A129" s="21" t="s">
        <v>55</v>
      </c>
      <c r="B129" s="22"/>
      <c r="C129" s="23"/>
      <c r="D129" s="23"/>
      <c r="E129" s="23"/>
      <c r="F129" s="23"/>
      <c r="G129" s="23"/>
    </row>
    <row r="130" customFormat="false" ht="12" hidden="false" customHeight="false" outlineLevel="0" collapsed="false">
      <c r="A130" s="24" t="s">
        <v>56</v>
      </c>
      <c r="B130" s="25"/>
      <c r="C130" s="23" t="n">
        <v>678</v>
      </c>
      <c r="D130" s="23" t="n">
        <v>654</v>
      </c>
      <c r="E130" s="23" t="n">
        <v>728</v>
      </c>
      <c r="F130" s="23" t="n">
        <v>812</v>
      </c>
      <c r="G130" s="23" t="n">
        <v>891</v>
      </c>
    </row>
    <row r="131" customFormat="false" ht="12" hidden="false" customHeight="false" outlineLevel="0" collapsed="false">
      <c r="A131" s="24" t="s">
        <v>57</v>
      </c>
      <c r="B131" s="25"/>
      <c r="C131" s="23" t="n">
        <v>7854677</v>
      </c>
      <c r="D131" s="23" t="n">
        <v>7854677</v>
      </c>
      <c r="E131" s="23" t="n">
        <v>7854677</v>
      </c>
      <c r="F131" s="23" t="n">
        <v>7854677</v>
      </c>
      <c r="G131" s="23" t="n">
        <v>7854677</v>
      </c>
    </row>
    <row r="132" customFormat="false" ht="12" hidden="false" customHeight="false" outlineLevel="0" collapsed="false">
      <c r="A132" s="24" t="s">
        <v>58</v>
      </c>
      <c r="B132" s="25"/>
      <c r="C132" s="23" t="n">
        <v>1878324</v>
      </c>
      <c r="D132" s="23" t="n">
        <v>1878324</v>
      </c>
      <c r="E132" s="23" t="n">
        <v>1878324</v>
      </c>
      <c r="F132" s="23" t="n">
        <v>1878324</v>
      </c>
      <c r="G132" s="23" t="n">
        <v>1878324</v>
      </c>
    </row>
    <row r="133" customFormat="false" ht="15" hidden="false" customHeight="false" outlineLevel="0" collapsed="false">
      <c r="A133" s="21" t="s">
        <v>59</v>
      </c>
      <c r="B133" s="25"/>
      <c r="C133" s="23"/>
      <c r="D133" s="23"/>
      <c r="E133" s="23"/>
      <c r="F133" s="23"/>
      <c r="G133" s="23"/>
    </row>
    <row r="134" customFormat="false" ht="12" hidden="false" customHeight="false" outlineLevel="0" collapsed="false">
      <c r="A134" s="24" t="s">
        <v>60</v>
      </c>
      <c r="B134" s="25"/>
      <c r="C134" s="23" t="n">
        <v>598034</v>
      </c>
      <c r="D134" s="23" t="n">
        <v>438769</v>
      </c>
      <c r="E134" s="23" t="n">
        <v>523877</v>
      </c>
      <c r="F134" s="23" t="n">
        <v>621988</v>
      </c>
      <c r="G134" s="23" t="n">
        <v>598432</v>
      </c>
    </row>
    <row r="135" customFormat="false" ht="12" hidden="false" customHeight="false" outlineLevel="0" collapsed="false">
      <c r="A135" s="24" t="s">
        <v>61</v>
      </c>
      <c r="B135" s="25"/>
      <c r="C135" s="23"/>
      <c r="D135" s="23"/>
      <c r="E135" s="23"/>
      <c r="F135" s="23"/>
      <c r="G135" s="23"/>
    </row>
    <row r="136" customFormat="false" ht="12" hidden="false" customHeight="false" outlineLevel="0" collapsed="false">
      <c r="A136" s="24" t="s">
        <v>62</v>
      </c>
      <c r="B136" s="25"/>
      <c r="C136" s="23" t="n">
        <v>1267</v>
      </c>
      <c r="D136" s="23" t="n">
        <v>1342</v>
      </c>
      <c r="E136" s="23" t="n">
        <v>856</v>
      </c>
      <c r="F136" s="23" t="n">
        <v>1589</v>
      </c>
      <c r="G136" s="23" t="n">
        <v>1879</v>
      </c>
    </row>
    <row r="137" customFormat="false" ht="12" hidden="false" customHeight="false" outlineLevel="0" collapsed="false">
      <c r="A137" s="24" t="s">
        <v>63</v>
      </c>
      <c r="B137" s="25"/>
      <c r="C137" s="23" t="n">
        <v>7234</v>
      </c>
      <c r="D137" s="23" t="n">
        <v>8543</v>
      </c>
      <c r="E137" s="23" t="n">
        <v>7345</v>
      </c>
      <c r="F137" s="23" t="n">
        <v>7321</v>
      </c>
      <c r="G137" s="23" t="n">
        <v>9432</v>
      </c>
    </row>
    <row r="138" customFormat="false" ht="12" hidden="false" customHeight="false" outlineLevel="0" collapsed="false">
      <c r="A138" s="24" t="s">
        <v>64</v>
      </c>
      <c r="B138" s="25"/>
      <c r="C138" s="23"/>
      <c r="D138" s="23"/>
      <c r="E138" s="23"/>
      <c r="F138" s="23"/>
      <c r="G138" s="23"/>
    </row>
    <row r="139" customFormat="false" ht="12" hidden="false" customHeight="false" outlineLevel="0" collapsed="false">
      <c r="A139" s="24" t="s">
        <v>65</v>
      </c>
      <c r="B139" s="25"/>
      <c r="C139" s="23" t="n">
        <v>85000</v>
      </c>
      <c r="D139" s="23" t="n">
        <v>83400</v>
      </c>
      <c r="E139" s="23" t="n">
        <v>119023</v>
      </c>
      <c r="F139" s="23" t="n">
        <v>137561</v>
      </c>
      <c r="G139" s="23" t="n">
        <v>133000</v>
      </c>
    </row>
    <row r="140" customFormat="false" ht="12" hidden="false" customHeight="false" outlineLevel="0" collapsed="false">
      <c r="A140" s="24"/>
      <c r="B140" s="25"/>
      <c r="C140" s="23"/>
      <c r="D140" s="23"/>
      <c r="E140" s="23"/>
      <c r="F140" s="23"/>
      <c r="G140" s="23"/>
    </row>
    <row r="141" customFormat="false" ht="12" hidden="false" customHeight="false" outlineLevel="0" collapsed="false">
      <c r="A141" s="24"/>
      <c r="B141" s="26"/>
      <c r="C141" s="23"/>
      <c r="D141" s="23"/>
      <c r="E141" s="23"/>
      <c r="F141" s="23"/>
      <c r="G141" s="23"/>
    </row>
    <row r="142" customFormat="false" ht="7.5" hidden="false" customHeight="true" outlineLevel="0" collapsed="false">
      <c r="A142" s="27"/>
      <c r="B142" s="27"/>
      <c r="C142" s="27"/>
      <c r="D142" s="27"/>
      <c r="E142" s="27"/>
      <c r="F142" s="27"/>
      <c r="G142" s="27"/>
    </row>
    <row r="143" customFormat="false" ht="15" hidden="false" customHeight="false" outlineLevel="0" collapsed="false">
      <c r="A143" s="28" t="s">
        <v>66</v>
      </c>
      <c r="B143" s="29"/>
      <c r="C143" s="29"/>
      <c r="D143" s="29"/>
      <c r="E143" s="29"/>
      <c r="F143" s="29"/>
      <c r="G143" s="29"/>
    </row>
    <row r="144" customFormat="false" ht="11.25" hidden="false" customHeight="false" outlineLevel="0" collapsed="false">
      <c r="A144" s="15" t="str">
        <f aca="false">+A72</f>
        <v>ACTIVITES PEDAGOGIQUES</v>
      </c>
      <c r="B144" s="30"/>
      <c r="C144" s="15" t="n">
        <f aca="false">+C72</f>
        <v>198983</v>
      </c>
      <c r="D144" s="15" t="n">
        <f aca="false">+D72</f>
        <v>184722</v>
      </c>
      <c r="E144" s="15" t="n">
        <f aca="false">+E72</f>
        <v>196932</v>
      </c>
      <c r="F144" s="15" t="n">
        <f aca="false">+F72</f>
        <v>211493</v>
      </c>
      <c r="G144" s="15" t="n">
        <f aca="false">+G72</f>
        <v>205220</v>
      </c>
    </row>
    <row r="145" customFormat="false" ht="11.25" hidden="false" customHeight="false" outlineLevel="0" collapsed="false">
      <c r="A145" s="15" t="str">
        <f aca="false">A77</f>
        <v>Voyages et sorties scolaires</v>
      </c>
      <c r="B145" s="31"/>
      <c r="C145" s="15" t="n">
        <f aca="false">C77</f>
        <v>37800</v>
      </c>
      <c r="D145" s="15" t="n">
        <f aca="false">D77</f>
        <v>38290</v>
      </c>
      <c r="E145" s="15" t="n">
        <f aca="false">E77</f>
        <v>17340</v>
      </c>
      <c r="F145" s="15" t="n">
        <f aca="false">F77</f>
        <v>42900</v>
      </c>
      <c r="G145" s="15" t="n">
        <f aca="false">G77</f>
        <v>21788</v>
      </c>
    </row>
    <row r="146" customFormat="false" ht="11.25" hidden="false" customHeight="false" outlineLevel="0" collapsed="false">
      <c r="A146" s="32" t="str">
        <f aca="false">A139</f>
        <v>Encaissements de taxe apprentissage</v>
      </c>
      <c r="B146" s="33"/>
      <c r="C146" s="32" t="n">
        <f aca="false">C139</f>
        <v>85000</v>
      </c>
      <c r="D146" s="32" t="n">
        <f aca="false">D139</f>
        <v>83400</v>
      </c>
      <c r="E146" s="32" t="n">
        <f aca="false">E139</f>
        <v>119023</v>
      </c>
      <c r="F146" s="32" t="n">
        <f aca="false">F139</f>
        <v>137561</v>
      </c>
      <c r="G146" s="32" t="n">
        <f aca="false">G139</f>
        <v>133000</v>
      </c>
    </row>
    <row r="147" customFormat="false" ht="11.25" hidden="false" customHeight="false" outlineLevel="0" collapsed="false">
      <c r="A147" s="15"/>
      <c r="B147" s="34"/>
      <c r="C147" s="15"/>
      <c r="D147" s="15"/>
      <c r="E147" s="15"/>
      <c r="F147" s="15"/>
      <c r="G147" s="15"/>
    </row>
    <row r="148" customFormat="false" ht="11.25" hidden="false" customHeight="false" outlineLevel="0" collapsed="false">
      <c r="A148" s="32"/>
      <c r="B148" s="33"/>
      <c r="C148" s="32"/>
      <c r="D148" s="32"/>
      <c r="E148" s="32"/>
      <c r="F148" s="32"/>
      <c r="G148" s="32"/>
    </row>
    <row r="149" customFormat="false" ht="11.25" hidden="false" customHeight="false" outlineLevel="0" collapsed="false">
      <c r="A149" s="32"/>
      <c r="B149" s="35"/>
      <c r="C149" s="32"/>
      <c r="D149" s="32"/>
      <c r="E149" s="32"/>
      <c r="F149" s="32"/>
      <c r="G149" s="32"/>
    </row>
  </sheetData>
  <mergeCells count="1">
    <mergeCell ref="A1:G1"/>
  </mergeCells>
  <printOptions headings="false" gridLines="false" gridLinesSet="true" horizontalCentered="false" verticalCentered="false"/>
  <pageMargins left="0.275694444444444" right="0.196527777777778" top="0.609027777777778" bottom="0.472222222222222" header="0.157638888888889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Formation RCBC DAF/Esen octobre 2011&amp;C&amp;8Page &amp;P/&amp;N&amp;R&amp;8&amp;F / &amp;A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4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9.13"/>
    <col collapsed="false" customWidth="true" hidden="false" outlineLevel="0" max="4" min="2" style="37" width="16.99"/>
    <col collapsed="false" customWidth="false" hidden="false" outlineLevel="0" max="257" min="5" style="36" width="11.42"/>
  </cols>
  <sheetData>
    <row r="1" customFormat="false" ht="18" hidden="false" customHeight="false" outlineLevel="0" collapsed="false">
      <c r="A1" s="38" t="s">
        <v>67</v>
      </c>
    </row>
    <row r="2" customFormat="false" ht="18" hidden="false" customHeight="false" outlineLevel="0" collapsed="false">
      <c r="A2" s="38"/>
    </row>
    <row r="3" customFormat="false" ht="18" hidden="false" customHeight="false" outlineLevel="0" collapsed="false">
      <c r="A3" s="38" t="s">
        <v>68</v>
      </c>
    </row>
    <row r="4" customFormat="false" ht="38.25" hidden="false" customHeight="true" outlineLevel="0" collapsed="false">
      <c r="A4" s="39" t="s">
        <v>69</v>
      </c>
    </row>
    <row r="5" customFormat="false" ht="38.25" hidden="false" customHeight="true" outlineLevel="0" collapsed="false"/>
    <row r="6" customFormat="false" ht="38.25" hidden="false" customHeight="true" outlineLevel="0" collapsed="false"/>
    <row r="7" customFormat="false" ht="38.25" hidden="false" customHeight="true" outlineLevel="0" collapsed="false"/>
    <row r="8" customFormat="false" ht="38.25" hidden="false" customHeight="true" outlineLevel="0" collapsed="false"/>
    <row r="9" customFormat="false" ht="38.25" hidden="false" customHeight="true" outlineLevel="0" collapsed="false"/>
    <row r="10" customFormat="false" ht="38.25" hidden="false" customHeight="true" outlineLevel="0" collapsed="false"/>
    <row r="11" s="40" customFormat="true" ht="41.25" hidden="false" customHeight="false" outlineLevel="0" collapsed="false">
      <c r="A11" s="40" t="s">
        <v>70</v>
      </c>
      <c r="B11" s="41"/>
      <c r="C11" s="41"/>
      <c r="D11" s="41"/>
    </row>
    <row r="12" s="40" customFormat="true" ht="41.25" hidden="false" customHeight="false" outlineLevel="0" collapsed="false">
      <c r="A12" s="40" t="s">
        <v>71</v>
      </c>
      <c r="B12" s="41"/>
      <c r="C12" s="41"/>
      <c r="D12" s="41"/>
    </row>
    <row r="16" customFormat="false" ht="20.25" hidden="false" customHeight="false" outlineLevel="0" collapsed="false">
      <c r="A16" s="42" t="s">
        <v>72</v>
      </c>
    </row>
    <row r="17" customFormat="false" ht="20.25" hidden="false" customHeight="false" outlineLevel="0" collapsed="false">
      <c r="A17" s="42" t="s">
        <v>73</v>
      </c>
    </row>
    <row r="18" customFormat="false" ht="20.25" hidden="false" customHeight="false" outlineLevel="0" collapsed="false">
      <c r="A18" s="42" t="s">
        <v>74</v>
      </c>
    </row>
    <row r="19" customFormat="false" ht="20.25" hidden="false" customHeight="false" outlineLevel="0" collapsed="false">
      <c r="A19" s="42" t="s">
        <v>75</v>
      </c>
    </row>
    <row r="22" customFormat="false" ht="22.5" hidden="false" customHeight="false" outlineLevel="0" collapsed="false">
      <c r="A22" s="39" t="s">
        <v>76</v>
      </c>
    </row>
    <row r="24" customFormat="false" ht="12" hidden="false" customHeight="false" outlineLevel="0" collapsed="false">
      <c r="A24" s="43" t="s">
        <v>19</v>
      </c>
    </row>
    <row r="25" customFormat="false" ht="12" hidden="false" customHeight="false" outlineLevel="0" collapsed="false">
      <c r="A25" s="44" t="s">
        <v>20</v>
      </c>
      <c r="B25" s="45" t="s">
        <v>77</v>
      </c>
      <c r="C25" s="45" t="s">
        <v>78</v>
      </c>
      <c r="D25" s="46" t="s">
        <v>79</v>
      </c>
    </row>
    <row r="26" customFormat="false" ht="12" hidden="false" customHeight="false" outlineLevel="0" collapsed="false">
      <c r="A26" s="44" t="str">
        <f aca="false">+Saisie!A13</f>
        <v>ACTIVITES PEDAGOGIQUES</v>
      </c>
      <c r="B26" s="47" t="n">
        <f aca="false">+Saisie!B13</f>
        <v>145093</v>
      </c>
      <c r="C26" s="48" t="n">
        <f aca="false">+Saisie!C13</f>
        <v>122775</v>
      </c>
      <c r="D26" s="46" t="n">
        <f aca="false">B26-C26</f>
        <v>22318</v>
      </c>
    </row>
    <row r="27" customFormat="false" ht="12" hidden="false" customHeight="false" outlineLevel="0" collapsed="false">
      <c r="A27" s="44" t="str">
        <f aca="false">Saisie!A29</f>
        <v>VIE DE L'ELEVE</v>
      </c>
      <c r="B27" s="47" t="n">
        <f aca="false">Saisie!B29</f>
        <v>9463</v>
      </c>
      <c r="C27" s="48" t="n">
        <f aca="false">Saisie!C29</f>
        <v>9225</v>
      </c>
      <c r="D27" s="46" t="n">
        <f aca="false">B27-C27</f>
        <v>238</v>
      </c>
    </row>
    <row r="28" customFormat="false" ht="12" hidden="false" customHeight="false" outlineLevel="0" collapsed="false">
      <c r="A28" s="44" t="str">
        <f aca="false">Saisie!A36</f>
        <v>LOGISTIQUE &amp; ADMINISTRATION</v>
      </c>
      <c r="B28" s="47" t="n">
        <f aca="false">Saisie!B36</f>
        <v>3527902</v>
      </c>
      <c r="C28" s="48" t="n">
        <f aca="false">Saisie!C36</f>
        <v>3527902</v>
      </c>
      <c r="D28" s="46" t="n">
        <f aca="false">B28-C28</f>
        <v>0</v>
      </c>
    </row>
    <row r="29" s="51" customFormat="true" ht="12" hidden="false" customHeight="false" outlineLevel="0" collapsed="false">
      <c r="A29" s="49" t="s">
        <v>80</v>
      </c>
      <c r="B29" s="50" t="n">
        <f aca="false">SUM(B26:B28)</f>
        <v>3682458</v>
      </c>
      <c r="C29" s="50" t="n">
        <f aca="false">SUM(C26:C28)</f>
        <v>3659902</v>
      </c>
      <c r="D29" s="46" t="n">
        <f aca="false">B29-C29</f>
        <v>22556</v>
      </c>
    </row>
    <row r="30" customFormat="false" ht="12" hidden="false" customHeight="false" outlineLevel="0" collapsed="false">
      <c r="A30" s="44" t="str">
        <f aca="false">Saisie!A47</f>
        <v>SERVICES SPECIAUX</v>
      </c>
      <c r="B30" s="47" t="n">
        <f aca="false">Saisie!B47</f>
        <v>478200</v>
      </c>
      <c r="C30" s="48" t="n">
        <f aca="false">Saisie!C47</f>
        <v>467134</v>
      </c>
      <c r="D30" s="46" t="n">
        <f aca="false">B30-C30</f>
        <v>11066</v>
      </c>
    </row>
    <row r="31" customFormat="false" ht="12" hidden="false" customHeight="false" outlineLevel="0" collapsed="false">
      <c r="A31" s="44" t="str">
        <f aca="false">Saisie!A48</f>
        <v>BOURSES NATIONALES</v>
      </c>
      <c r="B31" s="47" t="n">
        <f aca="false">Saisie!B48</f>
        <v>122000</v>
      </c>
      <c r="C31" s="48" t="n">
        <f aca="false">Saisie!C48</f>
        <v>118678</v>
      </c>
      <c r="D31" s="46" t="n">
        <f aca="false">B31-C31</f>
        <v>3322</v>
      </c>
    </row>
    <row r="32" customFormat="false" ht="12" hidden="false" customHeight="false" outlineLevel="0" collapsed="false">
      <c r="A32" s="44" t="str">
        <f aca="false">Saisie!A49</f>
        <v>HEBERGEMENT</v>
      </c>
      <c r="B32" s="47" t="n">
        <f aca="false">Saisie!B49</f>
        <v>318000</v>
      </c>
      <c r="C32" s="48" t="n">
        <f aca="false">Saisie!C49</f>
        <v>315666</v>
      </c>
      <c r="D32" s="46" t="n">
        <f aca="false">B32-C32</f>
        <v>2334</v>
      </c>
    </row>
    <row r="33" customFormat="false" ht="12" hidden="false" customHeight="false" outlineLevel="0" collapsed="false">
      <c r="A33" s="44" t="str">
        <f aca="false">Saisie!A50</f>
        <v>GROUPEMENT COMPTABLE</v>
      </c>
      <c r="B33" s="47" t="n">
        <f aca="false">Saisie!B50</f>
        <v>8200</v>
      </c>
      <c r="C33" s="48" t="n">
        <f aca="false">Saisie!C50</f>
        <v>8200</v>
      </c>
      <c r="D33" s="46" t="n">
        <f aca="false">B33-C33</f>
        <v>0</v>
      </c>
    </row>
    <row r="34" customFormat="false" ht="12" hidden="false" customHeight="false" outlineLevel="0" collapsed="false">
      <c r="A34" s="44" t="str">
        <f aca="false">Saisie!A51</f>
        <v>EQUIPE MOBILE INFORMATIQUE</v>
      </c>
      <c r="B34" s="47" t="n">
        <f aca="false">Saisie!B51</f>
        <v>30000</v>
      </c>
      <c r="C34" s="48" t="n">
        <f aca="false">Saisie!C51</f>
        <v>24590</v>
      </c>
      <c r="D34" s="46" t="n">
        <f aca="false">B34-C34</f>
        <v>5410</v>
      </c>
    </row>
    <row r="35" customFormat="false" ht="12" hidden="false" customHeight="false" outlineLevel="0" collapsed="false">
      <c r="A35" s="44" t="n">
        <f aca="false">Saisie!A52</f>
        <v>0</v>
      </c>
      <c r="B35" s="47" t="n">
        <f aca="false">Saisie!B52</f>
        <v>0</v>
      </c>
      <c r="C35" s="48" t="n">
        <f aca="false">Saisie!C52</f>
        <v>0</v>
      </c>
      <c r="D35" s="46" t="n">
        <f aca="false">B35-C35</f>
        <v>0</v>
      </c>
    </row>
    <row r="36" customFormat="false" ht="12" hidden="false" customHeight="false" outlineLevel="0" collapsed="false">
      <c r="A36" s="44" t="n">
        <f aca="false">Saisie!A53</f>
        <v>0</v>
      </c>
      <c r="B36" s="47" t="n">
        <f aca="false">Saisie!B53</f>
        <v>0</v>
      </c>
      <c r="C36" s="48" t="n">
        <f aca="false">Saisie!C53</f>
        <v>0</v>
      </c>
      <c r="D36" s="46" t="n">
        <f aca="false">B36-C36</f>
        <v>0</v>
      </c>
    </row>
    <row r="37" customFormat="false" ht="12" hidden="false" customHeight="false" outlineLevel="0" collapsed="false">
      <c r="A37" s="44" t="n">
        <f aca="false">Saisie!A54</f>
        <v>0</v>
      </c>
      <c r="B37" s="47" t="n">
        <f aca="false">Saisie!B54</f>
        <v>0</v>
      </c>
      <c r="C37" s="48" t="n">
        <f aca="false">Saisie!C54</f>
        <v>0</v>
      </c>
      <c r="D37" s="46" t="n">
        <f aca="false">B37-C37</f>
        <v>0</v>
      </c>
    </row>
    <row r="38" customFormat="false" ht="12" hidden="false" customHeight="false" outlineLevel="0" collapsed="false">
      <c r="A38" s="44" t="n">
        <f aca="false">Saisie!A55</f>
        <v>0</v>
      </c>
      <c r="B38" s="47" t="n">
        <f aca="false">Saisie!B55</f>
        <v>0</v>
      </c>
      <c r="C38" s="48" t="n">
        <f aca="false">Saisie!C55</f>
        <v>0</v>
      </c>
      <c r="D38" s="46" t="n">
        <f aca="false">B38-C38</f>
        <v>0</v>
      </c>
    </row>
    <row r="39" customFormat="false" ht="12" hidden="false" customHeight="false" outlineLevel="0" collapsed="false">
      <c r="A39" s="44" t="n">
        <f aca="false">Saisie!A56</f>
        <v>0</v>
      </c>
      <c r="B39" s="47" t="n">
        <f aca="false">Saisie!B56</f>
        <v>0</v>
      </c>
      <c r="C39" s="48" t="n">
        <f aca="false">Saisie!C56</f>
        <v>0</v>
      </c>
      <c r="D39" s="46" t="n">
        <f aca="false">B39-C39</f>
        <v>0</v>
      </c>
    </row>
    <row r="40" customFormat="false" ht="12" hidden="false" customHeight="false" outlineLevel="0" collapsed="false">
      <c r="A40" s="44" t="n">
        <f aca="false">Saisie!A57</f>
        <v>0</v>
      </c>
      <c r="B40" s="47" t="n">
        <f aca="false">Saisie!B57</f>
        <v>0</v>
      </c>
      <c r="C40" s="48" t="n">
        <f aca="false">Saisie!C57</f>
        <v>0</v>
      </c>
      <c r="D40" s="46" t="n">
        <f aca="false">B40-C40</f>
        <v>0</v>
      </c>
    </row>
    <row r="41" s="51" customFormat="true" ht="12" hidden="false" customHeight="false" outlineLevel="0" collapsed="false">
      <c r="A41" s="49" t="s">
        <v>81</v>
      </c>
      <c r="B41" s="50" t="n">
        <f aca="false">SUM(B30:B40)</f>
        <v>956400</v>
      </c>
      <c r="C41" s="50" t="n">
        <f aca="false">SUM(C30:C40)</f>
        <v>934268</v>
      </c>
      <c r="D41" s="46" t="n">
        <f aca="false">B41-C41</f>
        <v>22132</v>
      </c>
    </row>
    <row r="42" customFormat="false" ht="12" hidden="false" customHeight="false" outlineLevel="0" collapsed="false">
      <c r="A42" s="44" t="str">
        <f aca="false">Saisie!A58</f>
        <v>INVESTISSEMENT</v>
      </c>
      <c r="B42" s="47" t="n">
        <f aca="false">Saisie!B58</f>
        <v>12000</v>
      </c>
      <c r="C42" s="48" t="n">
        <f aca="false">Saisie!C58</f>
        <v>11550</v>
      </c>
      <c r="D42" s="46" t="n">
        <f aca="false">B42-C42</f>
        <v>450</v>
      </c>
    </row>
    <row r="43" s="51" customFormat="true" ht="12" hidden="false" customHeight="false" outlineLevel="0" collapsed="false">
      <c r="A43" s="49" t="s">
        <v>82</v>
      </c>
      <c r="B43" s="50" t="n">
        <f aca="false">B42+B41+B29</f>
        <v>4650858</v>
      </c>
      <c r="C43" s="50" t="n">
        <f aca="false">C42+C41+C29</f>
        <v>4605720</v>
      </c>
      <c r="D43" s="46" t="n">
        <f aca="false">B43-C43</f>
        <v>45138</v>
      </c>
    </row>
    <row r="44" customFormat="false" ht="12" hidden="false" customHeight="false" outlineLevel="0" collapsed="false">
      <c r="A44" s="52"/>
      <c r="B44" s="53"/>
      <c r="C44" s="54"/>
    </row>
    <row r="45" customFormat="false" ht="12" hidden="false" customHeight="false" outlineLevel="0" collapsed="false">
      <c r="A45" s="43" t="s">
        <v>42</v>
      </c>
      <c r="C45" s="55"/>
    </row>
    <row r="46" customFormat="false" ht="12" hidden="false" customHeight="false" outlineLevel="0" collapsed="false">
      <c r="A46" s="44" t="s">
        <v>20</v>
      </c>
      <c r="B46" s="45" t="s">
        <v>77</v>
      </c>
      <c r="C46" s="45" t="s">
        <v>78</v>
      </c>
      <c r="D46" s="46" t="s">
        <v>83</v>
      </c>
    </row>
    <row r="47" customFormat="false" ht="12" hidden="false" customHeight="false" outlineLevel="0" collapsed="false">
      <c r="A47" s="44" t="str">
        <f aca="false">+Saisie!A72</f>
        <v>ACTIVITES PEDAGOGIQUES</v>
      </c>
      <c r="B47" s="47" t="n">
        <f aca="false">+Saisie!B72</f>
        <v>220538</v>
      </c>
      <c r="C47" s="48" t="n">
        <f aca="false">+Saisie!C72</f>
        <v>198983</v>
      </c>
      <c r="D47" s="47" t="n">
        <f aca="false">B47-C47</f>
        <v>21555</v>
      </c>
    </row>
    <row r="48" customFormat="false" ht="11.25" hidden="false" customHeight="true" outlineLevel="0" collapsed="false">
      <c r="A48" s="44" t="str">
        <f aca="false">+Saisie!A88</f>
        <v>VIE DE L'ELEVE</v>
      </c>
      <c r="B48" s="47" t="n">
        <f aca="false">+Saisie!B88</f>
        <v>9463</v>
      </c>
      <c r="C48" s="48" t="n">
        <f aca="false">+Saisie!C88</f>
        <v>10303</v>
      </c>
      <c r="D48" s="47" t="n">
        <f aca="false">B48-C48</f>
        <v>-840</v>
      </c>
    </row>
    <row r="49" customFormat="false" ht="12" hidden="false" customHeight="false" outlineLevel="0" collapsed="false">
      <c r="A49" s="44" t="str">
        <f aca="false">+Saisie!A95</f>
        <v>LOGISTIQUE &amp; ADMINISTRATION</v>
      </c>
      <c r="B49" s="47" t="n">
        <f aca="false">+Saisie!B95</f>
        <v>3469381</v>
      </c>
      <c r="C49" s="48" t="n">
        <f aca="false">+Saisie!C95</f>
        <v>3392322</v>
      </c>
      <c r="D49" s="47" t="n">
        <f aca="false">B49-C49</f>
        <v>77059</v>
      </c>
    </row>
    <row r="50" s="51" customFormat="true" ht="12" hidden="false" customHeight="false" outlineLevel="0" collapsed="false">
      <c r="A50" s="49" t="s">
        <v>80</v>
      </c>
      <c r="B50" s="50" t="n">
        <f aca="false">SUM(B47:B49)</f>
        <v>3699382</v>
      </c>
      <c r="C50" s="50" t="n">
        <f aca="false">SUM(C47:C49)</f>
        <v>3601608</v>
      </c>
      <c r="D50" s="48" t="n">
        <f aca="false">B50-C50</f>
        <v>97774</v>
      </c>
    </row>
    <row r="51" customFormat="false" ht="12" hidden="false" customHeight="false" outlineLevel="0" collapsed="false">
      <c r="A51" s="44" t="s">
        <v>36</v>
      </c>
      <c r="B51" s="56"/>
      <c r="C51" s="50"/>
      <c r="D51" s="47" t="n">
        <f aca="false">B51-C51</f>
        <v>0</v>
      </c>
    </row>
    <row r="52" customFormat="false" ht="12" hidden="false" customHeight="false" outlineLevel="0" collapsed="false">
      <c r="A52" s="44" t="str">
        <f aca="false">+Saisie!A107</f>
        <v>BOURSES NATIONALES</v>
      </c>
      <c r="B52" s="47" t="n">
        <f aca="false">+Saisie!B107</f>
        <v>122000</v>
      </c>
      <c r="C52" s="48" t="n">
        <f aca="false">+Saisie!C107</f>
        <v>118678</v>
      </c>
      <c r="D52" s="47" t="n">
        <f aca="false">B52-C52</f>
        <v>3322</v>
      </c>
    </row>
    <row r="53" customFormat="false" ht="12" hidden="false" customHeight="false" outlineLevel="0" collapsed="false">
      <c r="A53" s="44" t="str">
        <f aca="false">+Saisie!A108</f>
        <v>HEBERGEMENT</v>
      </c>
      <c r="B53" s="47" t="n">
        <f aca="false">+Saisie!B108</f>
        <v>318000</v>
      </c>
      <c r="C53" s="48" t="n">
        <f aca="false">+Saisie!C108</f>
        <v>315666</v>
      </c>
      <c r="D53" s="47" t="n">
        <f aca="false">B53-C53</f>
        <v>2334</v>
      </c>
    </row>
    <row r="54" customFormat="false" ht="12" hidden="false" customHeight="false" outlineLevel="0" collapsed="false">
      <c r="A54" s="44" t="str">
        <f aca="false">+Saisie!A109</f>
        <v>GROUPEMENT COMPTABLE</v>
      </c>
      <c r="B54" s="47" t="n">
        <f aca="false">+Saisie!B109</f>
        <v>8200</v>
      </c>
      <c r="C54" s="48" t="n">
        <f aca="false">+Saisie!C109</f>
        <v>8200</v>
      </c>
      <c r="D54" s="47" t="n">
        <f aca="false">B54-C54</f>
        <v>0</v>
      </c>
    </row>
    <row r="55" customFormat="false" ht="12" hidden="false" customHeight="false" outlineLevel="0" collapsed="false">
      <c r="A55" s="44" t="str">
        <f aca="false">+Saisie!A110</f>
        <v>EQUIPE MOBILE INFORMATIQUE</v>
      </c>
      <c r="B55" s="47" t="n">
        <f aca="false">+Saisie!B110</f>
        <v>30000</v>
      </c>
      <c r="C55" s="48" t="n">
        <f aca="false">+Saisie!C110</f>
        <v>24590</v>
      </c>
      <c r="D55" s="47" t="n">
        <f aca="false">B55-C55</f>
        <v>5410</v>
      </c>
    </row>
    <row r="56" customFormat="false" ht="12" hidden="false" customHeight="false" outlineLevel="0" collapsed="false">
      <c r="A56" s="44" t="n">
        <f aca="false">+Saisie!A111</f>
        <v>0</v>
      </c>
      <c r="B56" s="47" t="n">
        <f aca="false">+Saisie!B111</f>
        <v>0</v>
      </c>
      <c r="C56" s="48" t="n">
        <f aca="false">+Saisie!C111</f>
        <v>0</v>
      </c>
      <c r="D56" s="47" t="n">
        <f aca="false">B56-C56</f>
        <v>0</v>
      </c>
    </row>
    <row r="57" customFormat="false" ht="12" hidden="false" customHeight="false" outlineLevel="0" collapsed="false">
      <c r="A57" s="44" t="n">
        <f aca="false">+Saisie!A112</f>
        <v>0</v>
      </c>
      <c r="B57" s="47" t="n">
        <f aca="false">+Saisie!B112</f>
        <v>0</v>
      </c>
      <c r="C57" s="48" t="n">
        <f aca="false">+Saisie!C112</f>
        <v>0</v>
      </c>
      <c r="D57" s="47" t="n">
        <f aca="false">B57-C57</f>
        <v>0</v>
      </c>
    </row>
    <row r="58" customFormat="false" ht="12" hidden="false" customHeight="false" outlineLevel="0" collapsed="false">
      <c r="A58" s="44" t="n">
        <f aca="false">+Saisie!A113</f>
        <v>0</v>
      </c>
      <c r="B58" s="47" t="n">
        <f aca="false">+Saisie!B113</f>
        <v>0</v>
      </c>
      <c r="C58" s="48" t="n">
        <f aca="false">+Saisie!C113</f>
        <v>0</v>
      </c>
      <c r="D58" s="47" t="n">
        <f aca="false">B58-C58</f>
        <v>0</v>
      </c>
    </row>
    <row r="59" customFormat="false" ht="12" hidden="false" customHeight="false" outlineLevel="0" collapsed="false">
      <c r="A59" s="44" t="n">
        <f aca="false">+Saisie!A114</f>
        <v>0</v>
      </c>
      <c r="B59" s="47" t="n">
        <f aca="false">+Saisie!B114</f>
        <v>0</v>
      </c>
      <c r="C59" s="48" t="n">
        <f aca="false">+Saisie!C114</f>
        <v>0</v>
      </c>
      <c r="D59" s="47" t="n">
        <f aca="false">B59-C59</f>
        <v>0</v>
      </c>
    </row>
    <row r="60" customFormat="false" ht="12" hidden="false" customHeight="false" outlineLevel="0" collapsed="false">
      <c r="A60" s="44" t="n">
        <f aca="false">+Saisie!A115</f>
        <v>0</v>
      </c>
      <c r="B60" s="47" t="n">
        <f aca="false">+Saisie!B115</f>
        <v>0</v>
      </c>
      <c r="C60" s="48" t="n">
        <f aca="false">+Saisie!C115</f>
        <v>0</v>
      </c>
      <c r="D60" s="47" t="n">
        <f aca="false">B60-C60</f>
        <v>0</v>
      </c>
    </row>
    <row r="61" customFormat="false" ht="12" hidden="false" customHeight="false" outlineLevel="0" collapsed="false">
      <c r="A61" s="44" t="n">
        <f aca="false">+Saisie!A116</f>
        <v>0</v>
      </c>
      <c r="B61" s="47" t="n">
        <f aca="false">+Saisie!B116</f>
        <v>0</v>
      </c>
      <c r="C61" s="48" t="n">
        <f aca="false">+Saisie!C116</f>
        <v>0</v>
      </c>
      <c r="D61" s="47" t="n">
        <f aca="false">B61-C61</f>
        <v>0</v>
      </c>
    </row>
    <row r="62" s="51" customFormat="true" ht="12" hidden="false" customHeight="false" outlineLevel="0" collapsed="false">
      <c r="A62" s="49" t="s">
        <v>81</v>
      </c>
      <c r="B62" s="50" t="n">
        <f aca="false">SUM(B52:B61)</f>
        <v>478200</v>
      </c>
      <c r="C62" s="50" t="n">
        <f aca="false">SUM(C52:C61)</f>
        <v>467134</v>
      </c>
      <c r="D62" s="48" t="n">
        <f aca="false">B62-C62</f>
        <v>11066</v>
      </c>
    </row>
    <row r="63" customFormat="false" ht="12" hidden="false" customHeight="false" outlineLevel="0" collapsed="false">
      <c r="A63" s="44" t="s">
        <v>41</v>
      </c>
      <c r="B63" s="47" t="n">
        <f aca="false">Saisie!B117</f>
        <v>30000</v>
      </c>
      <c r="C63" s="47" t="n">
        <f aca="false">Saisie!C117</f>
        <v>25550</v>
      </c>
      <c r="D63" s="47" t="n">
        <f aca="false">B63-C63</f>
        <v>4450</v>
      </c>
    </row>
    <row r="64" s="51" customFormat="true" ht="12" hidden="false" customHeight="false" outlineLevel="0" collapsed="false">
      <c r="A64" s="57" t="s">
        <v>84</v>
      </c>
      <c r="B64" s="50" t="n">
        <f aca="false">+B63+B62+B50</f>
        <v>4207582</v>
      </c>
      <c r="C64" s="50" t="n">
        <f aca="false">+C63+C62+C50</f>
        <v>4094292</v>
      </c>
      <c r="D64" s="48" t="n">
        <f aca="false">B64-C64</f>
        <v>113290</v>
      </c>
    </row>
    <row r="65" customFormat="false" ht="12" hidden="false" customHeight="false" outlineLevel="0" collapsed="false">
      <c r="C65" s="55"/>
    </row>
    <row r="66" customFormat="false" ht="12" hidden="false" customHeight="false" outlineLevel="0" collapsed="false">
      <c r="A66" s="24" t="s">
        <v>85</v>
      </c>
      <c r="B66" s="47" t="n">
        <f aca="false">+Saisie!B6</f>
        <v>-16924</v>
      </c>
      <c r="C66" s="47" t="n">
        <f aca="false">+Saisie!C6</f>
        <v>58294</v>
      </c>
    </row>
    <row r="67" customFormat="false" ht="12" hidden="false" customHeight="false" outlineLevel="0" collapsed="false">
      <c r="A67" s="44" t="str">
        <f aca="false">+Saisie!A7</f>
        <v>CAPACITE EN AUTOFINANCT OU IAF</v>
      </c>
      <c r="B67" s="47" t="n">
        <f aca="false">+Saisie!B7</f>
        <v>0</v>
      </c>
      <c r="C67" s="47" t="n">
        <f aca="false">+Saisie!C7</f>
        <v>75218</v>
      </c>
    </row>
    <row r="68" customFormat="false" ht="12" hidden="false" customHeight="false" outlineLevel="0" collapsed="false">
      <c r="A68" s="44" t="str">
        <f aca="false">+Saisie!A8</f>
        <v>VARIATION DU FONDS DE ROULEMENT</v>
      </c>
      <c r="B68" s="47" t="n">
        <f aca="false">+Saisie!B8</f>
        <v>-18000</v>
      </c>
      <c r="C68" s="47" t="n">
        <f aca="false">+Saisie!C8</f>
        <v>61218</v>
      </c>
    </row>
    <row r="70" customFormat="false" ht="12" hidden="false" customHeight="true" outlineLevel="0" collapsed="false">
      <c r="A70" s="58" t="s">
        <v>86</v>
      </c>
      <c r="B70" s="58"/>
      <c r="C70" s="58"/>
      <c r="D70" s="58"/>
    </row>
    <row r="71" customFormat="false" ht="12" hidden="false" customHeight="true" outlineLevel="0" collapsed="false">
      <c r="A71" s="59"/>
      <c r="B71" s="59"/>
      <c r="C71" s="59"/>
      <c r="D71" s="59"/>
    </row>
    <row r="72" customFormat="false" ht="12" hidden="false" customHeight="true" outlineLevel="0" collapsed="false">
      <c r="A72" s="59"/>
      <c r="B72" s="59"/>
      <c r="C72" s="59"/>
      <c r="D72" s="59"/>
    </row>
    <row r="73" customFormat="false" ht="12" hidden="false" customHeight="true" outlineLevel="0" collapsed="false">
      <c r="A73" s="59"/>
      <c r="B73" s="59"/>
      <c r="C73" s="59"/>
      <c r="D73" s="59"/>
    </row>
    <row r="74" customFormat="false" ht="12" hidden="false" customHeight="true" outlineLevel="0" collapsed="false">
      <c r="A74" s="59"/>
      <c r="B74" s="59"/>
      <c r="C74" s="59"/>
      <c r="D74" s="59"/>
    </row>
    <row r="75" customFormat="false" ht="12" hidden="false" customHeight="true" outlineLevel="0" collapsed="false">
      <c r="A75" s="60"/>
      <c r="B75" s="60"/>
      <c r="C75" s="60"/>
      <c r="D75" s="60"/>
    </row>
    <row r="77" customFormat="false" ht="22.5" hidden="false" customHeight="false" outlineLevel="0" collapsed="false">
      <c r="A77" s="39" t="s">
        <v>87</v>
      </c>
    </row>
    <row r="79" customFormat="false" ht="12" hidden="false" customHeight="false" outlineLevel="0" collapsed="false">
      <c r="A79" s="36" t="s">
        <v>88</v>
      </c>
    </row>
    <row r="80" customFormat="false" ht="20.25" hidden="false" customHeight="true" outlineLevel="0" collapsed="false">
      <c r="B80" s="61" t="n">
        <f aca="false">Saisie!C2</f>
        <v>2010</v>
      </c>
      <c r="C80" s="61" t="n">
        <f aca="false">Saisie!D2</f>
        <v>2009</v>
      </c>
      <c r="D80" s="61" t="n">
        <f aca="false">Saisie!E2</f>
        <v>2008</v>
      </c>
    </row>
    <row r="81" s="64" customFormat="true" ht="18.75" hidden="false" customHeight="false" outlineLevel="0" collapsed="false">
      <c r="A81" s="62" t="str">
        <f aca="false">Saisie!A11</f>
        <v>RECETTES</v>
      </c>
      <c r="B81" s="63" t="n">
        <f aca="false">Saisie!C11</f>
        <v>4138586</v>
      </c>
      <c r="C81" s="63" t="n">
        <f aca="false">Saisie!D11</f>
        <v>4161354</v>
      </c>
      <c r="D81" s="63" t="n">
        <f aca="false">Saisie!E11</f>
        <v>4136764</v>
      </c>
    </row>
    <row r="82" s="67" customFormat="true" ht="14.25" hidden="false" customHeight="false" outlineLevel="0" collapsed="false">
      <c r="A82" s="65" t="str">
        <f aca="false">Saisie!A12</f>
        <v>SERVICE GENERAL</v>
      </c>
      <c r="B82" s="66" t="n">
        <f aca="false">Saisie!C12</f>
        <v>3659902</v>
      </c>
      <c r="C82" s="66" t="n">
        <f aca="false">Saisie!D12</f>
        <v>3682220</v>
      </c>
      <c r="D82" s="66" t="n">
        <f aca="false">Saisie!E12</f>
        <v>3682220</v>
      </c>
    </row>
    <row r="83" s="51" customFormat="true" ht="12" hidden="false" customHeight="false" outlineLevel="0" collapsed="false">
      <c r="A83" s="68" t="str">
        <f aca="false">Saisie!A13</f>
        <v>ACTIVITES PEDAGOGIQUES</v>
      </c>
      <c r="B83" s="48" t="n">
        <f aca="false">Saisie!C13</f>
        <v>122775</v>
      </c>
      <c r="C83" s="48" t="n">
        <f aca="false">Saisie!D13</f>
        <v>145093</v>
      </c>
      <c r="D83" s="48" t="n">
        <f aca="false">Saisie!E13</f>
        <v>145093</v>
      </c>
    </row>
    <row r="84" customFormat="false" ht="12" hidden="false" customHeight="false" outlineLevel="0" collapsed="false">
      <c r="A84" s="44" t="str">
        <f aca="false">Saisie!A14</f>
        <v>Subventions Etat</v>
      </c>
      <c r="B84" s="47" t="n">
        <f aca="false">Saisie!C14</f>
        <v>10930</v>
      </c>
      <c r="C84" s="47" t="n">
        <f aca="false">Saisie!D14</f>
        <v>11000</v>
      </c>
      <c r="D84" s="47" t="n">
        <f aca="false">Saisie!E14</f>
        <v>11000</v>
      </c>
    </row>
    <row r="85" customFormat="false" ht="12" hidden="false" customHeight="false" outlineLevel="0" collapsed="false">
      <c r="A85" s="44" t="str">
        <f aca="false">Saisie!A15</f>
        <v>Subventions Région</v>
      </c>
      <c r="B85" s="47" t="n">
        <f aca="false">Saisie!C15</f>
        <v>13512</v>
      </c>
      <c r="C85" s="47" t="n">
        <f aca="false">Saisie!D15</f>
        <v>22700</v>
      </c>
      <c r="D85" s="47" t="n">
        <f aca="false">Saisie!E15</f>
        <v>22700</v>
      </c>
    </row>
    <row r="86" customFormat="false" ht="12" hidden="false" customHeight="false" outlineLevel="0" collapsed="false">
      <c r="A86" s="44" t="str">
        <f aca="false">Saisie!A16</f>
        <v>Subventions autres partenaires</v>
      </c>
      <c r="B86" s="47" t="n">
        <f aca="false">Saisie!C16</f>
        <v>0</v>
      </c>
      <c r="C86" s="47" t="n">
        <f aca="false">Saisie!D16</f>
        <v>0</v>
      </c>
      <c r="D86" s="47" t="n">
        <f aca="false">Saisie!E16</f>
        <v>0</v>
      </c>
    </row>
    <row r="87" customFormat="false" ht="12" hidden="false" customHeight="false" outlineLevel="0" collapsed="false">
      <c r="A87" s="44" t="str">
        <f aca="false">Saisie!A17</f>
        <v>Taxe d'apprentissage</v>
      </c>
      <c r="B87" s="47" t="n">
        <f aca="false">Saisie!C17</f>
        <v>53766</v>
      </c>
      <c r="C87" s="47" t="n">
        <f aca="false">Saisie!D17</f>
        <v>64970</v>
      </c>
      <c r="D87" s="47" t="n">
        <f aca="false">Saisie!E17</f>
        <v>64970</v>
      </c>
    </row>
    <row r="88" customFormat="false" ht="12" hidden="false" customHeight="false" outlineLevel="0" collapsed="false">
      <c r="A88" s="44" t="str">
        <f aca="false">Saisie!A18</f>
        <v>Autres recettes</v>
      </c>
      <c r="B88" s="47" t="n">
        <f aca="false">Saisie!C18</f>
        <v>4200</v>
      </c>
      <c r="C88" s="47" t="n">
        <f aca="false">Saisie!D18</f>
        <v>4500</v>
      </c>
      <c r="D88" s="47" t="n">
        <f aca="false">Saisie!E18</f>
        <v>4500</v>
      </c>
    </row>
    <row r="89" customFormat="false" ht="12" hidden="false" customHeight="false" outlineLevel="0" collapsed="false">
      <c r="A89" s="44" t="str">
        <f aca="false">Saisie!A19</f>
        <v>Action de remotivation</v>
      </c>
      <c r="B89" s="47" t="n">
        <f aca="false">Saisie!C19</f>
        <v>2567</v>
      </c>
      <c r="C89" s="47" t="n">
        <f aca="false">Saisie!D19</f>
        <v>2703</v>
      </c>
      <c r="D89" s="47" t="n">
        <f aca="false">Saisie!E19</f>
        <v>2703</v>
      </c>
    </row>
    <row r="90" customFormat="false" ht="12" hidden="false" customHeight="false" outlineLevel="0" collapsed="false">
      <c r="A90" s="44" t="str">
        <f aca="false">Saisie!A20</f>
        <v>Voyages et sorties scolaires</v>
      </c>
      <c r="B90" s="47" t="n">
        <f aca="false">Saisie!C20</f>
        <v>37800</v>
      </c>
      <c r="C90" s="47" t="n">
        <f aca="false">Saisie!D20</f>
        <v>39220</v>
      </c>
      <c r="D90" s="47" t="n">
        <f aca="false">Saisie!E20</f>
        <v>39220</v>
      </c>
    </row>
    <row r="91" customFormat="false" ht="12" hidden="false" customHeight="false" outlineLevel="0" collapsed="false">
      <c r="A91" s="44" t="n">
        <f aca="false">Saisie!A21</f>
        <v>0</v>
      </c>
      <c r="B91" s="47" t="n">
        <f aca="false">Saisie!C21</f>
        <v>0</v>
      </c>
      <c r="C91" s="47" t="n">
        <f aca="false">Saisie!D21</f>
        <v>0</v>
      </c>
      <c r="D91" s="47" t="n">
        <f aca="false">Saisie!E21</f>
        <v>0</v>
      </c>
    </row>
    <row r="92" customFormat="false" ht="12" hidden="false" customHeight="false" outlineLevel="0" collapsed="false">
      <c r="A92" s="44" t="n">
        <f aca="false">Saisie!A22</f>
        <v>0</v>
      </c>
      <c r="B92" s="47" t="n">
        <f aca="false">Saisie!C22</f>
        <v>0</v>
      </c>
      <c r="C92" s="47" t="n">
        <f aca="false">Saisie!D22</f>
        <v>0</v>
      </c>
      <c r="D92" s="47" t="n">
        <f aca="false">Saisie!E22</f>
        <v>0</v>
      </c>
    </row>
    <row r="93" customFormat="false" ht="12" hidden="false" customHeight="false" outlineLevel="0" collapsed="false">
      <c r="A93" s="44" t="n">
        <f aca="false">Saisie!A23</f>
        <v>0</v>
      </c>
      <c r="B93" s="47" t="n">
        <f aca="false">Saisie!C23</f>
        <v>0</v>
      </c>
      <c r="C93" s="47" t="n">
        <f aca="false">Saisie!D23</f>
        <v>0</v>
      </c>
      <c r="D93" s="47" t="n">
        <f aca="false">Saisie!E23</f>
        <v>0</v>
      </c>
    </row>
    <row r="94" customFormat="false" ht="12" hidden="false" customHeight="false" outlineLevel="0" collapsed="false">
      <c r="A94" s="44" t="n">
        <f aca="false">Saisie!A24</f>
        <v>0</v>
      </c>
      <c r="B94" s="47" t="n">
        <f aca="false">Saisie!C24</f>
        <v>0</v>
      </c>
      <c r="C94" s="47" t="n">
        <f aca="false">Saisie!D24</f>
        <v>0</v>
      </c>
      <c r="D94" s="47" t="n">
        <f aca="false">Saisie!E24</f>
        <v>0</v>
      </c>
    </row>
    <row r="95" customFormat="false" ht="12" hidden="false" customHeight="false" outlineLevel="0" collapsed="false">
      <c r="A95" s="44" t="n">
        <f aca="false">Saisie!A25</f>
        <v>0</v>
      </c>
      <c r="B95" s="47" t="n">
        <f aca="false">Saisie!C25</f>
        <v>0</v>
      </c>
      <c r="C95" s="47" t="n">
        <f aca="false">Saisie!D25</f>
        <v>0</v>
      </c>
      <c r="D95" s="47" t="n">
        <f aca="false">Saisie!E25</f>
        <v>0</v>
      </c>
    </row>
    <row r="96" customFormat="false" ht="12" hidden="false" customHeight="false" outlineLevel="0" collapsed="false">
      <c r="A96" s="44" t="n">
        <f aca="false">Saisie!A26</f>
        <v>0</v>
      </c>
      <c r="B96" s="47" t="n">
        <f aca="false">Saisie!C26</f>
        <v>0</v>
      </c>
      <c r="C96" s="47" t="n">
        <f aca="false">Saisie!D26</f>
        <v>0</v>
      </c>
      <c r="D96" s="47" t="n">
        <f aca="false">Saisie!E26</f>
        <v>0</v>
      </c>
    </row>
    <row r="97" customFormat="false" ht="12" hidden="false" customHeight="false" outlineLevel="0" collapsed="false">
      <c r="A97" s="44" t="n">
        <f aca="false">Saisie!A27</f>
        <v>0</v>
      </c>
      <c r="B97" s="47" t="n">
        <f aca="false">Saisie!C27</f>
        <v>0</v>
      </c>
      <c r="C97" s="47" t="n">
        <f aca="false">Saisie!D27</f>
        <v>0</v>
      </c>
      <c r="D97" s="47" t="n">
        <f aca="false">Saisie!E27</f>
        <v>0</v>
      </c>
    </row>
    <row r="98" customFormat="false" ht="12" hidden="false" customHeight="false" outlineLevel="0" collapsed="false">
      <c r="A98" s="44" t="n">
        <f aca="false">Saisie!A28</f>
        <v>0</v>
      </c>
      <c r="B98" s="47" t="n">
        <f aca="false">Saisie!C28</f>
        <v>0</v>
      </c>
      <c r="C98" s="47" t="n">
        <f aca="false">Saisie!D28</f>
        <v>0</v>
      </c>
      <c r="D98" s="47" t="n">
        <f aca="false">Saisie!E28</f>
        <v>0</v>
      </c>
    </row>
    <row r="99" s="51" customFormat="true" ht="12" hidden="false" customHeight="false" outlineLevel="0" collapsed="false">
      <c r="A99" s="68" t="str">
        <f aca="false">Saisie!A29</f>
        <v>VIE DE L'ELEVE</v>
      </c>
      <c r="B99" s="48" t="n">
        <f aca="false">Saisie!C29</f>
        <v>9225</v>
      </c>
      <c r="C99" s="48" t="n">
        <f aca="false">Saisie!D29</f>
        <v>9225</v>
      </c>
      <c r="D99" s="48" t="n">
        <f aca="false">Saisie!E29</f>
        <v>9225</v>
      </c>
    </row>
    <row r="100" customFormat="false" ht="12" hidden="false" customHeight="false" outlineLevel="0" collapsed="false">
      <c r="A100" s="44" t="str">
        <f aca="false">Saisie!A30</f>
        <v>Subventions Etat</v>
      </c>
      <c r="B100" s="47" t="n">
        <f aca="false">Saisie!C30</f>
        <v>8355</v>
      </c>
      <c r="C100" s="47" t="n">
        <f aca="false">Saisie!D30</f>
        <v>8355</v>
      </c>
      <c r="D100" s="47" t="n">
        <f aca="false">Saisie!E30</f>
        <v>8355</v>
      </c>
    </row>
    <row r="101" customFormat="false" ht="12" hidden="false" customHeight="false" outlineLevel="0" collapsed="false">
      <c r="A101" s="44" t="str">
        <f aca="false">Saisie!A31</f>
        <v>Subventions Région</v>
      </c>
      <c r="B101" s="47" t="n">
        <f aca="false">Saisie!C31</f>
        <v>870</v>
      </c>
      <c r="C101" s="47" t="n">
        <f aca="false">Saisie!D31</f>
        <v>870</v>
      </c>
      <c r="D101" s="47" t="n">
        <f aca="false">Saisie!E31</f>
        <v>870</v>
      </c>
    </row>
    <row r="102" customFormat="false" ht="12" hidden="false" customHeight="false" outlineLevel="0" collapsed="false">
      <c r="A102" s="44" t="str">
        <f aca="false">Saisie!A32</f>
        <v>Subventions autre</v>
      </c>
      <c r="B102" s="47" t="n">
        <f aca="false">Saisie!C32</f>
        <v>0</v>
      </c>
      <c r="C102" s="47" t="n">
        <f aca="false">Saisie!D32</f>
        <v>0</v>
      </c>
      <c r="D102" s="47" t="n">
        <f aca="false">Saisie!E32</f>
        <v>0</v>
      </c>
    </row>
    <row r="103" customFormat="false" ht="12" hidden="false" customHeight="false" outlineLevel="0" collapsed="false">
      <c r="A103" s="44" t="n">
        <f aca="false">Saisie!A33</f>
        <v>0</v>
      </c>
      <c r="B103" s="47" t="n">
        <f aca="false">Saisie!C33</f>
        <v>0</v>
      </c>
      <c r="C103" s="47" t="n">
        <f aca="false">Saisie!D33</f>
        <v>0</v>
      </c>
      <c r="D103" s="47" t="n">
        <f aca="false">Saisie!E33</f>
        <v>0</v>
      </c>
    </row>
    <row r="104" customFormat="false" ht="12" hidden="false" customHeight="false" outlineLevel="0" collapsed="false">
      <c r="A104" s="44" t="n">
        <f aca="false">Saisie!A34</f>
        <v>0</v>
      </c>
      <c r="B104" s="47" t="n">
        <f aca="false">Saisie!C34</f>
        <v>0</v>
      </c>
      <c r="C104" s="47" t="n">
        <f aca="false">Saisie!D34</f>
        <v>0</v>
      </c>
      <c r="D104" s="47" t="n">
        <f aca="false">Saisie!E34</f>
        <v>0</v>
      </c>
    </row>
    <row r="105" customFormat="false" ht="12" hidden="false" customHeight="false" outlineLevel="0" collapsed="false">
      <c r="A105" s="44" t="n">
        <f aca="false">Saisie!A35</f>
        <v>0</v>
      </c>
      <c r="B105" s="47" t="n">
        <f aca="false">Saisie!C35</f>
        <v>0</v>
      </c>
      <c r="C105" s="47" t="n">
        <f aca="false">Saisie!D35</f>
        <v>0</v>
      </c>
      <c r="D105" s="47" t="n">
        <f aca="false">Saisie!E35</f>
        <v>0</v>
      </c>
    </row>
    <row r="106" s="51" customFormat="true" ht="12" hidden="false" customHeight="false" outlineLevel="0" collapsed="false">
      <c r="A106" s="68" t="str">
        <f aca="false">Saisie!A36</f>
        <v>LOGISTIQUE &amp; ADMINISTRATION</v>
      </c>
      <c r="B106" s="48" t="n">
        <f aca="false">Saisie!C36</f>
        <v>3527902</v>
      </c>
      <c r="C106" s="48" t="n">
        <f aca="false">Saisie!D36</f>
        <v>3527902</v>
      </c>
      <c r="D106" s="48" t="n">
        <f aca="false">Saisie!E36</f>
        <v>3527902</v>
      </c>
    </row>
    <row r="107" customFormat="false" ht="12" hidden="false" customHeight="false" outlineLevel="0" collapsed="false">
      <c r="A107" s="44" t="str">
        <f aca="false">Saisie!A37</f>
        <v>Subvention globale fonctionnement Région</v>
      </c>
      <c r="B107" s="47" t="n">
        <f aca="false">Saisie!C37</f>
        <v>631583</v>
      </c>
      <c r="C107" s="47" t="n">
        <f aca="false">Saisie!D37</f>
        <v>631583</v>
      </c>
      <c r="D107" s="47" t="n">
        <f aca="false">Saisie!E37</f>
        <v>631583</v>
      </c>
    </row>
    <row r="108" customFormat="false" ht="12" hidden="false" customHeight="false" outlineLevel="0" collapsed="false">
      <c r="A108" s="44" t="str">
        <f aca="false">Saisie!A38</f>
        <v>Subventions Région</v>
      </c>
      <c r="B108" s="47" t="n">
        <f aca="false">Saisie!C38</f>
        <v>0</v>
      </c>
      <c r="C108" s="47" t="n">
        <f aca="false">Saisie!D38</f>
        <v>0</v>
      </c>
      <c r="D108" s="47" t="n">
        <f aca="false">Saisie!E38</f>
        <v>0</v>
      </c>
    </row>
    <row r="109" customFormat="false" ht="12" hidden="false" customHeight="false" outlineLevel="0" collapsed="false">
      <c r="A109" s="44" t="str">
        <f aca="false">Saisie!A39</f>
        <v>Subventions autres </v>
      </c>
      <c r="B109" s="47" t="n">
        <f aca="false">Saisie!C39</f>
        <v>0</v>
      </c>
      <c r="C109" s="47" t="n">
        <f aca="false">Saisie!D39</f>
        <v>0</v>
      </c>
      <c r="D109" s="47" t="n">
        <f aca="false">Saisie!E39</f>
        <v>0</v>
      </c>
    </row>
    <row r="110" customFormat="false" ht="12" hidden="false" customHeight="false" outlineLevel="0" collapsed="false">
      <c r="A110" s="44" t="str">
        <f aca="false">Saisie!A40</f>
        <v>Autres recettes</v>
      </c>
      <c r="B110" s="47" t="n">
        <f aca="false">Saisie!C40</f>
        <v>84225</v>
      </c>
      <c r="C110" s="47" t="n">
        <f aca="false">Saisie!D40</f>
        <v>84225</v>
      </c>
      <c r="D110" s="47" t="n">
        <f aca="false">Saisie!E40</f>
        <v>84225</v>
      </c>
    </row>
    <row r="111" customFormat="false" ht="12" hidden="false" customHeight="false" outlineLevel="0" collapsed="false">
      <c r="A111" s="44" t="str">
        <f aca="false">Saisie!A41</f>
        <v>Contrats aidés</v>
      </c>
      <c r="B111" s="47" t="n">
        <f aca="false">Saisie!C41</f>
        <v>2788000</v>
      </c>
      <c r="C111" s="47" t="n">
        <f aca="false">Saisie!D41</f>
        <v>2788000</v>
      </c>
      <c r="D111" s="47" t="n">
        <f aca="false">Saisie!E41</f>
        <v>2788000</v>
      </c>
    </row>
    <row r="112" customFormat="false" ht="12" hidden="false" customHeight="false" outlineLevel="0" collapsed="false">
      <c r="A112" s="44" t="n">
        <f aca="false">Saisie!A42</f>
        <v>0</v>
      </c>
      <c r="B112" s="47" t="n">
        <f aca="false">Saisie!C42</f>
        <v>0</v>
      </c>
      <c r="C112" s="47" t="n">
        <f aca="false">Saisie!D42</f>
        <v>0</v>
      </c>
      <c r="D112" s="47" t="n">
        <f aca="false">Saisie!E42</f>
        <v>0</v>
      </c>
    </row>
    <row r="113" customFormat="false" ht="12" hidden="false" customHeight="false" outlineLevel="0" collapsed="false">
      <c r="A113" s="44" t="n">
        <f aca="false">Saisie!A43</f>
        <v>0</v>
      </c>
      <c r="B113" s="47" t="n">
        <f aca="false">Saisie!C43</f>
        <v>0</v>
      </c>
      <c r="C113" s="47" t="n">
        <f aca="false">Saisie!D43</f>
        <v>0</v>
      </c>
      <c r="D113" s="47" t="n">
        <f aca="false">Saisie!E43</f>
        <v>0</v>
      </c>
    </row>
    <row r="114" customFormat="false" ht="12" hidden="false" customHeight="false" outlineLevel="0" collapsed="false">
      <c r="A114" s="44" t="n">
        <f aca="false">Saisie!A44</f>
        <v>0</v>
      </c>
      <c r="B114" s="47" t="n">
        <f aca="false">Saisie!C44</f>
        <v>0</v>
      </c>
      <c r="C114" s="47" t="n">
        <f aca="false">Saisie!D44</f>
        <v>0</v>
      </c>
      <c r="D114" s="47" t="n">
        <f aca="false">Saisie!E44</f>
        <v>0</v>
      </c>
    </row>
    <row r="115" customFormat="false" ht="12" hidden="false" customHeight="false" outlineLevel="0" collapsed="false">
      <c r="A115" s="44" t="n">
        <f aca="false">Saisie!A45</f>
        <v>0</v>
      </c>
      <c r="B115" s="47" t="n">
        <f aca="false">Saisie!C45</f>
        <v>0</v>
      </c>
      <c r="C115" s="47" t="n">
        <f aca="false">Saisie!D45</f>
        <v>0</v>
      </c>
      <c r="D115" s="47" t="n">
        <f aca="false">Saisie!E45</f>
        <v>0</v>
      </c>
    </row>
    <row r="116" customFormat="false" ht="12" hidden="false" customHeight="false" outlineLevel="0" collapsed="false">
      <c r="A116" s="44" t="str">
        <f aca="false">Saisie!A46</f>
        <v>Opérations spéciales </v>
      </c>
      <c r="B116" s="47" t="n">
        <f aca="false">Saisie!C46</f>
        <v>24094</v>
      </c>
      <c r="C116" s="47" t="n">
        <f aca="false">Saisie!D46</f>
        <v>24094</v>
      </c>
      <c r="D116" s="47" t="n">
        <f aca="false">Saisie!E46</f>
        <v>24094</v>
      </c>
    </row>
    <row r="117" s="67" customFormat="true" ht="14.25" hidden="false" customHeight="false" outlineLevel="0" collapsed="false">
      <c r="A117" s="65" t="str">
        <f aca="false">Saisie!A47</f>
        <v>SERVICES SPECIAUX</v>
      </c>
      <c r="B117" s="66" t="n">
        <f aca="false">Saisie!C47</f>
        <v>467134</v>
      </c>
      <c r="C117" s="66" t="n">
        <f aca="false">Saisie!D47</f>
        <v>467134</v>
      </c>
      <c r="D117" s="66" t="n">
        <f aca="false">Saisie!E47</f>
        <v>442544</v>
      </c>
    </row>
    <row r="118" customFormat="false" ht="12" hidden="false" customHeight="false" outlineLevel="0" collapsed="false">
      <c r="A118" s="44" t="str">
        <f aca="false">Saisie!A48</f>
        <v>BOURSES NATIONALES</v>
      </c>
      <c r="B118" s="47" t="n">
        <f aca="false">Saisie!C48</f>
        <v>118678</v>
      </c>
      <c r="C118" s="47" t="n">
        <f aca="false">Saisie!D48</f>
        <v>118678</v>
      </c>
      <c r="D118" s="47" t="n">
        <f aca="false">Saisie!E48</f>
        <v>118678</v>
      </c>
    </row>
    <row r="119" customFormat="false" ht="12" hidden="false" customHeight="false" outlineLevel="0" collapsed="false">
      <c r="A119" s="44" t="str">
        <f aca="false">Saisie!A49</f>
        <v>HEBERGEMENT</v>
      </c>
      <c r="B119" s="47" t="n">
        <f aca="false">Saisie!C49</f>
        <v>315666</v>
      </c>
      <c r="C119" s="47" t="n">
        <f aca="false">Saisie!D49</f>
        <v>315666</v>
      </c>
      <c r="D119" s="47" t="n">
        <f aca="false">Saisie!E49</f>
        <v>315666</v>
      </c>
    </row>
    <row r="120" customFormat="false" ht="12" hidden="false" customHeight="false" outlineLevel="0" collapsed="false">
      <c r="A120" s="44" t="str">
        <f aca="false">Saisie!A50</f>
        <v>GROUPEMENT COMPTABLE</v>
      </c>
      <c r="B120" s="47" t="n">
        <f aca="false">Saisie!C50</f>
        <v>8200</v>
      </c>
      <c r="C120" s="47" t="n">
        <f aca="false">Saisie!D50</f>
        <v>8200</v>
      </c>
      <c r="D120" s="47" t="n">
        <f aca="false">Saisie!E50</f>
        <v>8200</v>
      </c>
    </row>
    <row r="121" customFormat="false" ht="12" hidden="false" customHeight="false" outlineLevel="0" collapsed="false">
      <c r="A121" s="44" t="str">
        <f aca="false">Saisie!A51</f>
        <v>EQUIPE MOBILE INFORMATIQUE</v>
      </c>
      <c r="B121" s="47" t="n">
        <f aca="false">Saisie!C51</f>
        <v>24590</v>
      </c>
      <c r="C121" s="47" t="n">
        <f aca="false">Saisie!D51</f>
        <v>24590</v>
      </c>
      <c r="D121" s="47" t="n">
        <f aca="false">Saisie!E51</f>
        <v>0</v>
      </c>
    </row>
    <row r="122" customFormat="false" ht="12" hidden="false" customHeight="false" outlineLevel="0" collapsed="false">
      <c r="A122" s="44" t="n">
        <f aca="false">Saisie!A52</f>
        <v>0</v>
      </c>
      <c r="B122" s="47" t="n">
        <f aca="false">Saisie!C52</f>
        <v>0</v>
      </c>
      <c r="C122" s="47" t="n">
        <f aca="false">Saisie!D52</f>
        <v>0</v>
      </c>
      <c r="D122" s="47" t="n">
        <f aca="false">Saisie!E52</f>
        <v>0</v>
      </c>
    </row>
    <row r="123" customFormat="false" ht="12" hidden="false" customHeight="false" outlineLevel="0" collapsed="false">
      <c r="A123" s="44" t="n">
        <f aca="false">Saisie!A53</f>
        <v>0</v>
      </c>
      <c r="B123" s="47" t="n">
        <f aca="false">Saisie!C53</f>
        <v>0</v>
      </c>
      <c r="C123" s="47" t="n">
        <f aca="false">Saisie!D53</f>
        <v>0</v>
      </c>
      <c r="D123" s="47" t="n">
        <f aca="false">Saisie!E53</f>
        <v>0</v>
      </c>
    </row>
    <row r="124" customFormat="false" ht="12" hidden="false" customHeight="false" outlineLevel="0" collapsed="false">
      <c r="A124" s="44" t="n">
        <f aca="false">Saisie!A54</f>
        <v>0</v>
      </c>
      <c r="B124" s="47" t="n">
        <f aca="false">Saisie!C54</f>
        <v>0</v>
      </c>
      <c r="C124" s="47" t="n">
        <f aca="false">Saisie!D54</f>
        <v>0</v>
      </c>
      <c r="D124" s="47" t="n">
        <f aca="false">Saisie!E54</f>
        <v>0</v>
      </c>
    </row>
    <row r="125" customFormat="false" ht="12" hidden="false" customHeight="false" outlineLevel="0" collapsed="false">
      <c r="A125" s="44" t="n">
        <f aca="false">Saisie!A55</f>
        <v>0</v>
      </c>
      <c r="B125" s="47" t="n">
        <f aca="false">Saisie!C55</f>
        <v>0</v>
      </c>
      <c r="C125" s="47" t="n">
        <f aca="false">Saisie!D55</f>
        <v>0</v>
      </c>
      <c r="D125" s="47" t="n">
        <f aca="false">Saisie!E55</f>
        <v>0</v>
      </c>
    </row>
    <row r="126" customFormat="false" ht="12" hidden="false" customHeight="false" outlineLevel="0" collapsed="false">
      <c r="A126" s="44" t="n">
        <f aca="false">Saisie!A56</f>
        <v>0</v>
      </c>
      <c r="B126" s="47" t="n">
        <f aca="false">Saisie!C56</f>
        <v>0</v>
      </c>
      <c r="C126" s="47" t="n">
        <f aca="false">Saisie!D56</f>
        <v>0</v>
      </c>
      <c r="D126" s="47" t="n">
        <f aca="false">Saisie!E56</f>
        <v>0</v>
      </c>
    </row>
    <row r="127" customFormat="false" ht="12" hidden="false" customHeight="false" outlineLevel="0" collapsed="false">
      <c r="A127" s="44" t="n">
        <f aca="false">Saisie!A57</f>
        <v>0</v>
      </c>
      <c r="B127" s="47" t="n">
        <f aca="false">Saisie!C57</f>
        <v>0</v>
      </c>
      <c r="C127" s="47" t="n">
        <f aca="false">Saisie!D57</f>
        <v>0</v>
      </c>
      <c r="D127" s="47" t="n">
        <f aca="false">Saisie!E57</f>
        <v>0</v>
      </c>
    </row>
    <row r="128" s="67" customFormat="true" ht="14.25" hidden="false" customHeight="false" outlineLevel="0" collapsed="false">
      <c r="A128" s="65" t="str">
        <f aca="false">Saisie!A58</f>
        <v>INVESTISSEMENT</v>
      </c>
      <c r="B128" s="66" t="n">
        <f aca="false">Saisie!C58</f>
        <v>11550</v>
      </c>
      <c r="C128" s="66" t="n">
        <f aca="false">Saisie!D58</f>
        <v>12000</v>
      </c>
      <c r="D128" s="66" t="n">
        <f aca="false">Saisie!E58</f>
        <v>12000</v>
      </c>
    </row>
    <row r="129" customFormat="false" ht="12" hidden="false" customHeight="false" outlineLevel="0" collapsed="false">
      <c r="A129" s="44" t="str">
        <f aca="false">Saisie!A59</f>
        <v>Subventions Etat</v>
      </c>
      <c r="B129" s="47" t="n">
        <f aca="false">Saisie!C59</f>
        <v>0</v>
      </c>
      <c r="C129" s="47" t="n">
        <f aca="false">Saisie!D59</f>
        <v>0</v>
      </c>
      <c r="D129" s="47" t="n">
        <f aca="false">Saisie!E59</f>
        <v>0</v>
      </c>
    </row>
    <row r="130" customFormat="false" ht="12" hidden="false" customHeight="false" outlineLevel="0" collapsed="false">
      <c r="A130" s="44" t="str">
        <f aca="false">Saisie!A60</f>
        <v>Subventions Région</v>
      </c>
      <c r="B130" s="47" t="n">
        <f aca="false">Saisie!C60</f>
        <v>11550</v>
      </c>
      <c r="C130" s="47" t="n">
        <f aca="false">Saisie!D60</f>
        <v>12000</v>
      </c>
      <c r="D130" s="47" t="n">
        <f aca="false">Saisie!E60</f>
        <v>12000</v>
      </c>
    </row>
    <row r="131" customFormat="false" ht="12" hidden="false" customHeight="false" outlineLevel="0" collapsed="false">
      <c r="A131" s="44" t="str">
        <f aca="false">Saisie!A61</f>
        <v>Subventions autres partenaires</v>
      </c>
      <c r="B131" s="47" t="n">
        <f aca="false">Saisie!C61</f>
        <v>0</v>
      </c>
      <c r="C131" s="47" t="n">
        <f aca="false">Saisie!D61</f>
        <v>0</v>
      </c>
      <c r="D131" s="47" t="n">
        <f aca="false">Saisie!E61</f>
        <v>0</v>
      </c>
    </row>
    <row r="132" customFormat="false" ht="12" hidden="false" customHeight="false" outlineLevel="0" collapsed="false">
      <c r="A132" s="44" t="str">
        <f aca="false">Saisie!A62</f>
        <v>Taxe d'apprentissage</v>
      </c>
      <c r="B132" s="47" t="n">
        <f aca="false">Saisie!C62</f>
        <v>0</v>
      </c>
      <c r="C132" s="47" t="n">
        <f aca="false">Saisie!D62</f>
        <v>0</v>
      </c>
      <c r="D132" s="47" t="n">
        <f aca="false">Saisie!E62</f>
        <v>0</v>
      </c>
    </row>
    <row r="133" customFormat="false" ht="12" hidden="false" customHeight="false" outlineLevel="0" collapsed="false">
      <c r="A133" s="44" t="n">
        <f aca="false">Saisie!A63</f>
        <v>0</v>
      </c>
      <c r="B133" s="47" t="n">
        <f aca="false">Saisie!C63</f>
        <v>0</v>
      </c>
      <c r="C133" s="47" t="n">
        <f aca="false">Saisie!D63</f>
        <v>0</v>
      </c>
      <c r="D133" s="47" t="n">
        <f aca="false">Saisie!E63</f>
        <v>0</v>
      </c>
    </row>
    <row r="134" customFormat="false" ht="12" hidden="false" customHeight="false" outlineLevel="0" collapsed="false">
      <c r="A134" s="44" t="n">
        <f aca="false">Saisie!A64</f>
        <v>0</v>
      </c>
      <c r="B134" s="47" t="n">
        <f aca="false">Saisie!C64</f>
        <v>0</v>
      </c>
      <c r="C134" s="47" t="n">
        <f aca="false">Saisie!D64</f>
        <v>0</v>
      </c>
      <c r="D134" s="47" t="n">
        <f aca="false">Saisie!E64</f>
        <v>0</v>
      </c>
    </row>
    <row r="135" customFormat="false" ht="12" hidden="false" customHeight="false" outlineLevel="0" collapsed="false">
      <c r="A135" s="44" t="n">
        <f aca="false">Saisie!A65</f>
        <v>0</v>
      </c>
      <c r="B135" s="47" t="n">
        <f aca="false">Saisie!C65</f>
        <v>0</v>
      </c>
      <c r="C135" s="47" t="n">
        <f aca="false">Saisie!D65</f>
        <v>0</v>
      </c>
      <c r="D135" s="47" t="n">
        <f aca="false">Saisie!E65</f>
        <v>0</v>
      </c>
    </row>
    <row r="136" customFormat="false" ht="12" hidden="false" customHeight="false" outlineLevel="0" collapsed="false">
      <c r="A136" s="44" t="n">
        <f aca="false">Saisie!A66</f>
        <v>0</v>
      </c>
      <c r="B136" s="47" t="n">
        <f aca="false">Saisie!C66</f>
        <v>0</v>
      </c>
      <c r="C136" s="47" t="n">
        <f aca="false">Saisie!D66</f>
        <v>0</v>
      </c>
      <c r="D136" s="47" t="n">
        <f aca="false">Saisie!E66</f>
        <v>0</v>
      </c>
    </row>
    <row r="137" customFormat="false" ht="12" hidden="false" customHeight="false" outlineLevel="0" collapsed="false">
      <c r="A137" s="44" t="n">
        <f aca="false">Saisie!A67</f>
        <v>0</v>
      </c>
      <c r="B137" s="47" t="n">
        <f aca="false">Saisie!C67</f>
        <v>0</v>
      </c>
      <c r="C137" s="47" t="n">
        <f aca="false">Saisie!D67</f>
        <v>0</v>
      </c>
      <c r="D137" s="47" t="n">
        <f aca="false">Saisie!E67</f>
        <v>0</v>
      </c>
    </row>
    <row r="138" customFormat="false" ht="12" hidden="false" customHeight="false" outlineLevel="0" collapsed="false">
      <c r="A138" s="44" t="n">
        <f aca="false">Saisie!A68</f>
        <v>0</v>
      </c>
      <c r="B138" s="47" t="n">
        <f aca="false">Saisie!C68</f>
        <v>0</v>
      </c>
      <c r="C138" s="47" t="n">
        <f aca="false">Saisie!D68</f>
        <v>0</v>
      </c>
      <c r="D138" s="47" t="n">
        <f aca="false">Saisie!E68</f>
        <v>0</v>
      </c>
    </row>
    <row r="139" customFormat="false" ht="12" hidden="false" customHeight="false" outlineLevel="0" collapsed="false">
      <c r="A139" s="44" t="n">
        <f aca="false">Saisie!A69</f>
        <v>0</v>
      </c>
      <c r="B139" s="47" t="n">
        <f aca="false">Saisie!C69</f>
        <v>0</v>
      </c>
      <c r="C139" s="47" t="n">
        <f aca="false">Saisie!D69</f>
        <v>0</v>
      </c>
      <c r="D139" s="47" t="n">
        <f aca="false">Saisie!E69</f>
        <v>0</v>
      </c>
    </row>
    <row r="140" s="64" customFormat="true" ht="18.75" hidden="false" customHeight="false" outlineLevel="0" collapsed="false">
      <c r="A140" s="62" t="str">
        <f aca="false">Saisie!A70</f>
        <v>DEPENSES</v>
      </c>
      <c r="B140" s="63" t="n">
        <f aca="false">Saisie!C70</f>
        <v>4094292</v>
      </c>
      <c r="C140" s="63" t="n">
        <f aca="false">Saisie!D70</f>
        <v>4119432</v>
      </c>
      <c r="D140" s="63" t="n">
        <f aca="false">Saisie!E70</f>
        <v>4159316</v>
      </c>
    </row>
    <row r="141" s="67" customFormat="true" ht="14.25" hidden="false" customHeight="false" outlineLevel="0" collapsed="false">
      <c r="A141" s="65" t="str">
        <f aca="false">Saisie!A71</f>
        <v>SERVICE GENERAL</v>
      </c>
      <c r="B141" s="66" t="n">
        <f aca="false">Saisie!C71</f>
        <v>3601608</v>
      </c>
      <c r="C141" s="66" t="n">
        <f aca="false">Saisie!D71</f>
        <v>3626748</v>
      </c>
      <c r="D141" s="66" t="n">
        <f aca="false">Saisie!E71</f>
        <v>3691222</v>
      </c>
    </row>
    <row r="142" s="51" customFormat="true" ht="12" hidden="false" customHeight="false" outlineLevel="0" collapsed="false">
      <c r="A142" s="68" t="str">
        <f aca="false">Saisie!A72</f>
        <v>ACTIVITES PEDAGOGIQUES</v>
      </c>
      <c r="B142" s="48" t="n">
        <f aca="false">Saisie!C72</f>
        <v>198983</v>
      </c>
      <c r="C142" s="48" t="n">
        <f aca="false">Saisie!D72</f>
        <v>184722</v>
      </c>
      <c r="D142" s="48" t="n">
        <f aca="false">Saisie!E72</f>
        <v>196932</v>
      </c>
    </row>
    <row r="143" customFormat="false" ht="12" hidden="false" customHeight="false" outlineLevel="0" collapsed="false">
      <c r="A143" s="44" t="str">
        <f aca="false">Saisie!A73</f>
        <v>Enseignement général</v>
      </c>
      <c r="B143" s="47" t="n">
        <f aca="false">Saisie!C73</f>
        <v>62887</v>
      </c>
      <c r="C143" s="47" t="n">
        <f aca="false">Saisie!D73</f>
        <v>58000</v>
      </c>
      <c r="D143" s="47" t="n">
        <f aca="false">Saisie!E73</f>
        <v>62889</v>
      </c>
    </row>
    <row r="144" customFormat="false" ht="12" hidden="false" customHeight="false" outlineLevel="0" collapsed="false">
      <c r="A144" s="44" t="str">
        <f aca="false">Saisie!A74</f>
        <v>Enseignement technique et professionnel</v>
      </c>
      <c r="B144" s="47" t="n">
        <f aca="false">Saisie!C74</f>
        <v>84729</v>
      </c>
      <c r="C144" s="47" t="n">
        <f aca="false">Saisie!D74</f>
        <v>74729</v>
      </c>
      <c r="D144" s="47" t="n">
        <f aca="false">Saisie!E74</f>
        <v>103000</v>
      </c>
    </row>
    <row r="145" customFormat="false" ht="12" hidden="false" customHeight="false" outlineLevel="0" collapsed="false">
      <c r="A145" s="44" t="str">
        <f aca="false">Saisie!A75</f>
        <v>Stages en entreprises</v>
      </c>
      <c r="B145" s="47" t="n">
        <f aca="false">Saisie!C75</f>
        <v>11000</v>
      </c>
      <c r="C145" s="47" t="n">
        <f aca="false">Saisie!D75</f>
        <v>11000</v>
      </c>
      <c r="D145" s="47" t="n">
        <f aca="false">Saisie!E75</f>
        <v>11000</v>
      </c>
    </row>
    <row r="146" customFormat="false" ht="12" hidden="false" customHeight="false" outlineLevel="0" collapsed="false">
      <c r="A146" s="44" t="str">
        <f aca="false">Saisie!A76</f>
        <v>Action de remotivation</v>
      </c>
      <c r="B146" s="47" t="n">
        <f aca="false">Saisie!C76</f>
        <v>2567</v>
      </c>
      <c r="C146" s="47" t="n">
        <f aca="false">Saisie!D76</f>
        <v>2703</v>
      </c>
      <c r="D146" s="47" t="n">
        <f aca="false">Saisie!E76</f>
        <v>2703</v>
      </c>
    </row>
    <row r="147" customFormat="false" ht="12" hidden="false" customHeight="false" outlineLevel="0" collapsed="false">
      <c r="A147" s="44" t="str">
        <f aca="false">Saisie!A77</f>
        <v>Voyages et sorties scolaires</v>
      </c>
      <c r="B147" s="47" t="n">
        <f aca="false">Saisie!C77</f>
        <v>37800</v>
      </c>
      <c r="C147" s="47" t="n">
        <f aca="false">Saisie!D77</f>
        <v>38290</v>
      </c>
      <c r="D147" s="47" t="n">
        <f aca="false">Saisie!E77</f>
        <v>17340</v>
      </c>
    </row>
    <row r="148" customFormat="false" ht="12" hidden="false" customHeight="false" outlineLevel="0" collapsed="false">
      <c r="A148" s="44" t="n">
        <f aca="false">Saisie!A78</f>
        <v>0</v>
      </c>
      <c r="B148" s="47" t="n">
        <f aca="false">Saisie!C78</f>
        <v>0</v>
      </c>
      <c r="C148" s="47" t="n">
        <f aca="false">Saisie!D78</f>
        <v>0</v>
      </c>
      <c r="D148" s="47" t="n">
        <f aca="false">Saisie!E78</f>
        <v>0</v>
      </c>
    </row>
    <row r="149" customFormat="false" ht="12" hidden="false" customHeight="false" outlineLevel="0" collapsed="false">
      <c r="A149" s="44" t="n">
        <f aca="false">Saisie!A79</f>
        <v>0</v>
      </c>
      <c r="B149" s="47" t="n">
        <f aca="false">Saisie!C79</f>
        <v>0</v>
      </c>
      <c r="C149" s="47" t="n">
        <f aca="false">Saisie!D79</f>
        <v>0</v>
      </c>
      <c r="D149" s="47" t="n">
        <f aca="false">Saisie!E79</f>
        <v>0</v>
      </c>
    </row>
    <row r="150" customFormat="false" ht="12" hidden="false" customHeight="false" outlineLevel="0" collapsed="false">
      <c r="A150" s="44" t="n">
        <f aca="false">Saisie!A80</f>
        <v>0</v>
      </c>
      <c r="B150" s="47" t="n">
        <f aca="false">Saisie!C80</f>
        <v>0</v>
      </c>
      <c r="C150" s="47" t="n">
        <f aca="false">Saisie!D80</f>
        <v>0</v>
      </c>
      <c r="D150" s="47" t="n">
        <f aca="false">Saisie!E80</f>
        <v>0</v>
      </c>
    </row>
    <row r="151" customFormat="false" ht="12" hidden="false" customHeight="false" outlineLevel="0" collapsed="false">
      <c r="A151" s="44" t="n">
        <f aca="false">Saisie!A81</f>
        <v>0</v>
      </c>
      <c r="B151" s="47" t="n">
        <f aca="false">Saisie!C81</f>
        <v>0</v>
      </c>
      <c r="C151" s="47" t="n">
        <f aca="false">Saisie!D81</f>
        <v>0</v>
      </c>
      <c r="D151" s="47" t="n">
        <f aca="false">Saisie!E81</f>
        <v>0</v>
      </c>
    </row>
    <row r="152" customFormat="false" ht="12" hidden="false" customHeight="false" outlineLevel="0" collapsed="false">
      <c r="A152" s="44" t="n">
        <f aca="false">Saisie!A82</f>
        <v>0</v>
      </c>
      <c r="B152" s="47" t="n">
        <f aca="false">Saisie!C82</f>
        <v>0</v>
      </c>
      <c r="C152" s="47" t="n">
        <f aca="false">Saisie!D82</f>
        <v>0</v>
      </c>
      <c r="D152" s="47" t="n">
        <f aca="false">Saisie!E82</f>
        <v>0</v>
      </c>
    </row>
    <row r="153" customFormat="false" ht="12" hidden="false" customHeight="false" outlineLevel="0" collapsed="false">
      <c r="A153" s="44" t="n">
        <f aca="false">Saisie!A83</f>
        <v>0</v>
      </c>
      <c r="B153" s="47" t="n">
        <f aca="false">Saisie!C83</f>
        <v>0</v>
      </c>
      <c r="C153" s="47" t="n">
        <f aca="false">Saisie!D83</f>
        <v>0</v>
      </c>
      <c r="D153" s="47" t="n">
        <f aca="false">Saisie!E83</f>
        <v>0</v>
      </c>
    </row>
    <row r="154" customFormat="false" ht="12" hidden="false" customHeight="false" outlineLevel="0" collapsed="false">
      <c r="A154" s="44" t="n">
        <f aca="false">Saisie!A84</f>
        <v>0</v>
      </c>
      <c r="B154" s="47" t="n">
        <f aca="false">Saisie!C84</f>
        <v>0</v>
      </c>
      <c r="C154" s="47" t="n">
        <f aca="false">Saisie!D84</f>
        <v>0</v>
      </c>
      <c r="D154" s="47" t="n">
        <f aca="false">Saisie!E84</f>
        <v>0</v>
      </c>
    </row>
    <row r="155" customFormat="false" ht="12" hidden="false" customHeight="false" outlineLevel="0" collapsed="false">
      <c r="A155" s="44" t="n">
        <f aca="false">Saisie!A85</f>
        <v>0</v>
      </c>
      <c r="B155" s="47" t="n">
        <f aca="false">Saisie!C85</f>
        <v>0</v>
      </c>
      <c r="C155" s="47" t="n">
        <f aca="false">Saisie!D85</f>
        <v>0</v>
      </c>
      <c r="D155" s="47" t="n">
        <f aca="false">Saisie!E85</f>
        <v>0</v>
      </c>
    </row>
    <row r="156" customFormat="false" ht="12" hidden="false" customHeight="false" outlineLevel="0" collapsed="false">
      <c r="A156" s="44" t="n">
        <f aca="false">Saisie!A86</f>
        <v>0</v>
      </c>
      <c r="B156" s="47" t="n">
        <f aca="false">Saisie!C86</f>
        <v>0</v>
      </c>
      <c r="C156" s="47" t="n">
        <f aca="false">Saisie!D86</f>
        <v>0</v>
      </c>
      <c r="D156" s="47" t="n">
        <f aca="false">Saisie!E86</f>
        <v>0</v>
      </c>
    </row>
    <row r="157" customFormat="false" ht="12" hidden="false" customHeight="false" outlineLevel="0" collapsed="false">
      <c r="A157" s="44" t="n">
        <f aca="false">Saisie!A87</f>
        <v>0</v>
      </c>
      <c r="B157" s="47" t="n">
        <f aca="false">Saisie!C87</f>
        <v>0</v>
      </c>
      <c r="C157" s="47" t="n">
        <f aca="false">Saisie!D87</f>
        <v>0</v>
      </c>
      <c r="D157" s="47" t="n">
        <f aca="false">Saisie!E87</f>
        <v>0</v>
      </c>
    </row>
    <row r="158" s="51" customFormat="true" ht="12" hidden="false" customHeight="false" outlineLevel="0" collapsed="false">
      <c r="A158" s="68" t="str">
        <f aca="false">Saisie!A88</f>
        <v>VIE DE L'ELEVE</v>
      </c>
      <c r="B158" s="48" t="n">
        <f aca="false">Saisie!C88</f>
        <v>10303</v>
      </c>
      <c r="C158" s="48" t="n">
        <f aca="false">Saisie!D88</f>
        <v>8992</v>
      </c>
      <c r="D158" s="48" t="n">
        <f aca="false">Saisie!E88</f>
        <v>9225</v>
      </c>
    </row>
    <row r="159" customFormat="false" ht="12" hidden="false" customHeight="false" outlineLevel="0" collapsed="false">
      <c r="A159" s="44" t="str">
        <f aca="false">Saisie!A89</f>
        <v>Aides</v>
      </c>
      <c r="B159" s="47" t="n">
        <f aca="false">Saisie!C89</f>
        <v>9300</v>
      </c>
      <c r="C159" s="47" t="n">
        <f aca="false">Saisie!D89</f>
        <v>7989</v>
      </c>
      <c r="D159" s="47" t="n">
        <f aca="false">Saisie!E89</f>
        <v>8222</v>
      </c>
    </row>
    <row r="160" customFormat="false" ht="12" hidden="false" customHeight="false" outlineLevel="0" collapsed="false">
      <c r="A160" s="44" t="str">
        <f aca="false">Saisie!A90</f>
        <v>Santé</v>
      </c>
      <c r="B160" s="47" t="n">
        <f aca="false">Saisie!C90</f>
        <v>870</v>
      </c>
      <c r="C160" s="47" t="n">
        <f aca="false">Saisie!D90</f>
        <v>870</v>
      </c>
      <c r="D160" s="47" t="n">
        <f aca="false">Saisie!E90</f>
        <v>870</v>
      </c>
    </row>
    <row r="161" customFormat="false" ht="12" hidden="false" customHeight="false" outlineLevel="0" collapsed="false">
      <c r="A161" s="44" t="str">
        <f aca="false">Saisie!A91</f>
        <v>Projets</v>
      </c>
      <c r="B161" s="47" t="n">
        <f aca="false">Saisie!C91</f>
        <v>133</v>
      </c>
      <c r="C161" s="47" t="n">
        <f aca="false">Saisie!D91</f>
        <v>133</v>
      </c>
      <c r="D161" s="47" t="n">
        <f aca="false">Saisie!E91</f>
        <v>133</v>
      </c>
    </row>
    <row r="162" customFormat="false" ht="12" hidden="false" customHeight="false" outlineLevel="0" collapsed="false">
      <c r="A162" s="44" t="n">
        <f aca="false">Saisie!A92</f>
        <v>0</v>
      </c>
      <c r="B162" s="47" t="n">
        <f aca="false">Saisie!C92</f>
        <v>0</v>
      </c>
      <c r="C162" s="47" t="n">
        <f aca="false">Saisie!D92</f>
        <v>0</v>
      </c>
      <c r="D162" s="47" t="n">
        <f aca="false">Saisie!E92</f>
        <v>0</v>
      </c>
    </row>
    <row r="163" customFormat="false" ht="12" hidden="false" customHeight="false" outlineLevel="0" collapsed="false">
      <c r="A163" s="44" t="n">
        <f aca="false">Saisie!A93</f>
        <v>0</v>
      </c>
      <c r="B163" s="47" t="n">
        <f aca="false">Saisie!C93</f>
        <v>0</v>
      </c>
      <c r="C163" s="47" t="n">
        <f aca="false">Saisie!D93</f>
        <v>0</v>
      </c>
      <c r="D163" s="47" t="n">
        <f aca="false">Saisie!E93</f>
        <v>0</v>
      </c>
    </row>
    <row r="164" customFormat="false" ht="12" hidden="false" customHeight="false" outlineLevel="0" collapsed="false">
      <c r="A164" s="44" t="n">
        <f aca="false">Saisie!A94</f>
        <v>0</v>
      </c>
      <c r="B164" s="47" t="n">
        <f aca="false">Saisie!C94</f>
        <v>0</v>
      </c>
      <c r="C164" s="47" t="n">
        <f aca="false">Saisie!D94</f>
        <v>0</v>
      </c>
      <c r="D164" s="47" t="n">
        <f aca="false">Saisie!E94</f>
        <v>0</v>
      </c>
    </row>
    <row r="165" s="51" customFormat="true" ht="12" hidden="false" customHeight="false" outlineLevel="0" collapsed="false">
      <c r="A165" s="68" t="str">
        <f aca="false">Saisie!A95</f>
        <v>LOGISTIQUE &amp; ADMINISTRATION</v>
      </c>
      <c r="B165" s="48" t="n">
        <f aca="false">Saisie!C95</f>
        <v>3392322</v>
      </c>
      <c r="C165" s="48" t="n">
        <f aca="false">Saisie!D95</f>
        <v>3433034</v>
      </c>
      <c r="D165" s="48" t="n">
        <f aca="false">Saisie!E95</f>
        <v>3485065</v>
      </c>
    </row>
    <row r="166" customFormat="false" ht="12" hidden="false" customHeight="false" outlineLevel="0" collapsed="false">
      <c r="A166" s="44" t="str">
        <f aca="false">Saisie!A96</f>
        <v>Vaibilisation</v>
      </c>
      <c r="B166" s="47" t="n">
        <f aca="false">Saisie!C96</f>
        <v>341288</v>
      </c>
      <c r="C166" s="47" t="n">
        <f aca="false">Saisie!D96</f>
        <v>382000</v>
      </c>
      <c r="D166" s="47" t="n">
        <f aca="false">Saisie!E96</f>
        <v>398023</v>
      </c>
    </row>
    <row r="167" customFormat="false" ht="12" hidden="false" customHeight="false" outlineLevel="0" collapsed="false">
      <c r="A167" s="44" t="str">
        <f aca="false">Saisie!A97</f>
        <v>Maintenance et entretien</v>
      </c>
      <c r="B167" s="47" t="n">
        <f aca="false">Saisie!C97</f>
        <v>176889</v>
      </c>
      <c r="C167" s="47" t="n">
        <f aca="false">Saisie!D97</f>
        <v>176889</v>
      </c>
      <c r="D167" s="47" t="n">
        <f aca="false">Saisie!E97</f>
        <v>212897</v>
      </c>
    </row>
    <row r="168" customFormat="false" ht="12" hidden="false" customHeight="false" outlineLevel="0" collapsed="false">
      <c r="A168" s="44" t="str">
        <f aca="false">Saisie!A98</f>
        <v>Fonctionnement</v>
      </c>
      <c r="B168" s="47" t="n">
        <f aca="false">Saisie!C98</f>
        <v>111450</v>
      </c>
      <c r="C168" s="47" t="n">
        <f aca="false">Saisie!D98</f>
        <v>111450</v>
      </c>
      <c r="D168" s="47" t="n">
        <f aca="false">Saisie!E98</f>
        <v>111450</v>
      </c>
    </row>
    <row r="169" customFormat="false" ht="12" hidden="false" customHeight="false" outlineLevel="0" collapsed="false">
      <c r="A169" s="44" t="str">
        <f aca="false">Saisie!A99</f>
        <v>Contrats aidés</v>
      </c>
      <c r="B169" s="47" t="n">
        <f aca="false">Saisie!C99</f>
        <v>2721677</v>
      </c>
      <c r="C169" s="47" t="n">
        <f aca="false">Saisie!D99</f>
        <v>2721677</v>
      </c>
      <c r="D169" s="47" t="n">
        <f aca="false">Saisie!E99</f>
        <v>2721677</v>
      </c>
    </row>
    <row r="170" customFormat="false" ht="12" hidden="false" customHeight="false" outlineLevel="0" collapsed="false">
      <c r="A170" s="44" t="n">
        <f aca="false">Saisie!A100</f>
        <v>0</v>
      </c>
      <c r="B170" s="47" t="n">
        <f aca="false">Saisie!C100</f>
        <v>0</v>
      </c>
      <c r="C170" s="47" t="n">
        <f aca="false">Saisie!D100</f>
        <v>0</v>
      </c>
      <c r="D170" s="47" t="n">
        <f aca="false">Saisie!E100</f>
        <v>0</v>
      </c>
    </row>
    <row r="171" customFormat="false" ht="12" hidden="false" customHeight="false" outlineLevel="0" collapsed="false">
      <c r="A171" s="44" t="n">
        <f aca="false">Saisie!A101</f>
        <v>0</v>
      </c>
      <c r="B171" s="47" t="n">
        <f aca="false">Saisie!C101</f>
        <v>0</v>
      </c>
      <c r="C171" s="47" t="n">
        <f aca="false">Saisie!D101</f>
        <v>0</v>
      </c>
      <c r="D171" s="47" t="n">
        <f aca="false">Saisie!E101</f>
        <v>0</v>
      </c>
    </row>
    <row r="172" customFormat="false" ht="12" hidden="false" customHeight="false" outlineLevel="0" collapsed="false">
      <c r="A172" s="44" t="n">
        <f aca="false">Saisie!A102</f>
        <v>0</v>
      </c>
      <c r="B172" s="47" t="n">
        <f aca="false">Saisie!C102</f>
        <v>0</v>
      </c>
      <c r="C172" s="47" t="n">
        <f aca="false">Saisie!D102</f>
        <v>0</v>
      </c>
      <c r="D172" s="47" t="n">
        <f aca="false">Saisie!E102</f>
        <v>0</v>
      </c>
    </row>
    <row r="173" customFormat="false" ht="12" hidden="false" customHeight="false" outlineLevel="0" collapsed="false">
      <c r="A173" s="44" t="n">
        <f aca="false">Saisie!A103</f>
        <v>0</v>
      </c>
      <c r="B173" s="47" t="n">
        <f aca="false">Saisie!C103</f>
        <v>0</v>
      </c>
      <c r="C173" s="47" t="n">
        <f aca="false">Saisie!D103</f>
        <v>0</v>
      </c>
      <c r="D173" s="47" t="n">
        <f aca="false">Saisie!E103</f>
        <v>0</v>
      </c>
    </row>
    <row r="174" customFormat="false" ht="12" hidden="false" customHeight="false" outlineLevel="0" collapsed="false">
      <c r="A174" s="44" t="n">
        <f aca="false">Saisie!A104</f>
        <v>0</v>
      </c>
      <c r="B174" s="47" t="n">
        <f aca="false">Saisie!C104</f>
        <v>0</v>
      </c>
      <c r="C174" s="47" t="n">
        <f aca="false">Saisie!D104</f>
        <v>0</v>
      </c>
      <c r="D174" s="47" t="n">
        <f aca="false">Saisie!E104</f>
        <v>0</v>
      </c>
    </row>
    <row r="175" customFormat="false" ht="12" hidden="false" customHeight="false" outlineLevel="0" collapsed="false">
      <c r="A175" s="44" t="str">
        <f aca="false">Saisie!A105</f>
        <v>Opérations spéciales </v>
      </c>
      <c r="B175" s="47" t="n">
        <f aca="false">Saisie!C105</f>
        <v>41018</v>
      </c>
      <c r="C175" s="47" t="n">
        <f aca="false">Saisie!D105</f>
        <v>41018</v>
      </c>
      <c r="D175" s="47" t="n">
        <f aca="false">Saisie!E105</f>
        <v>41018</v>
      </c>
    </row>
    <row r="176" s="67" customFormat="true" ht="14.25" hidden="false" customHeight="false" outlineLevel="0" collapsed="false">
      <c r="A176" s="65" t="str">
        <f aca="false">Saisie!A106</f>
        <v>SERVICES SPECIAUX</v>
      </c>
      <c r="B176" s="66" t="n">
        <f aca="false">Saisie!C106</f>
        <v>467134</v>
      </c>
      <c r="C176" s="66" t="n">
        <f aca="false">Saisie!D106</f>
        <v>467134</v>
      </c>
      <c r="D176" s="66" t="n">
        <f aca="false">Saisie!E106</f>
        <v>442544</v>
      </c>
    </row>
    <row r="177" customFormat="false" ht="12" hidden="false" customHeight="false" outlineLevel="0" collapsed="false">
      <c r="A177" s="44" t="str">
        <f aca="false">Saisie!A107</f>
        <v>BOURSES NATIONALES</v>
      </c>
      <c r="B177" s="47" t="n">
        <f aca="false">Saisie!C107</f>
        <v>118678</v>
      </c>
      <c r="C177" s="47" t="n">
        <f aca="false">Saisie!D107</f>
        <v>118678</v>
      </c>
      <c r="D177" s="47" t="n">
        <f aca="false">Saisie!E107</f>
        <v>118678</v>
      </c>
    </row>
    <row r="178" customFormat="false" ht="12" hidden="false" customHeight="false" outlineLevel="0" collapsed="false">
      <c r="A178" s="44" t="str">
        <f aca="false">Saisie!A108</f>
        <v>HEBERGEMENT</v>
      </c>
      <c r="B178" s="47" t="n">
        <f aca="false">Saisie!C108</f>
        <v>315666</v>
      </c>
      <c r="C178" s="47" t="n">
        <f aca="false">Saisie!D108</f>
        <v>315666</v>
      </c>
      <c r="D178" s="47" t="n">
        <f aca="false">Saisie!E108</f>
        <v>315666</v>
      </c>
    </row>
    <row r="179" customFormat="false" ht="12" hidden="false" customHeight="false" outlineLevel="0" collapsed="false">
      <c r="A179" s="44" t="str">
        <f aca="false">Saisie!A109</f>
        <v>GROUPEMENT COMPTABLE</v>
      </c>
      <c r="B179" s="47" t="n">
        <f aca="false">Saisie!C109</f>
        <v>8200</v>
      </c>
      <c r="C179" s="47" t="n">
        <f aca="false">Saisie!D109</f>
        <v>8200</v>
      </c>
      <c r="D179" s="47" t="n">
        <f aca="false">Saisie!E109</f>
        <v>8200</v>
      </c>
    </row>
    <row r="180" customFormat="false" ht="12" hidden="false" customHeight="false" outlineLevel="0" collapsed="false">
      <c r="A180" s="44" t="str">
        <f aca="false">Saisie!A110</f>
        <v>EQUIPE MOBILE INFORMATIQUE</v>
      </c>
      <c r="B180" s="47" t="n">
        <f aca="false">Saisie!C110</f>
        <v>24590</v>
      </c>
      <c r="C180" s="47" t="n">
        <f aca="false">Saisie!D110</f>
        <v>24590</v>
      </c>
      <c r="D180" s="47" t="n">
        <f aca="false">Saisie!E110</f>
        <v>0</v>
      </c>
    </row>
    <row r="181" customFormat="false" ht="12" hidden="false" customHeight="false" outlineLevel="0" collapsed="false">
      <c r="A181" s="44" t="n">
        <f aca="false">Saisie!A111</f>
        <v>0</v>
      </c>
      <c r="B181" s="47" t="n">
        <f aca="false">Saisie!C111</f>
        <v>0</v>
      </c>
      <c r="C181" s="47" t="n">
        <f aca="false">Saisie!D111</f>
        <v>0</v>
      </c>
      <c r="D181" s="47" t="n">
        <f aca="false">Saisie!E111</f>
        <v>0</v>
      </c>
    </row>
    <row r="182" customFormat="false" ht="12" hidden="false" customHeight="false" outlineLevel="0" collapsed="false">
      <c r="A182" s="44" t="n">
        <f aca="false">Saisie!A112</f>
        <v>0</v>
      </c>
      <c r="B182" s="47" t="n">
        <f aca="false">Saisie!C112</f>
        <v>0</v>
      </c>
      <c r="C182" s="47" t="n">
        <f aca="false">Saisie!D112</f>
        <v>0</v>
      </c>
      <c r="D182" s="47" t="n">
        <f aca="false">Saisie!E112</f>
        <v>0</v>
      </c>
    </row>
    <row r="183" customFormat="false" ht="12" hidden="false" customHeight="false" outlineLevel="0" collapsed="false">
      <c r="A183" s="44" t="n">
        <f aca="false">Saisie!A113</f>
        <v>0</v>
      </c>
      <c r="B183" s="47" t="n">
        <f aca="false">Saisie!C113</f>
        <v>0</v>
      </c>
      <c r="C183" s="47" t="n">
        <f aca="false">Saisie!D113</f>
        <v>0</v>
      </c>
      <c r="D183" s="47" t="n">
        <f aca="false">Saisie!E113</f>
        <v>0</v>
      </c>
    </row>
    <row r="184" customFormat="false" ht="12" hidden="false" customHeight="false" outlineLevel="0" collapsed="false">
      <c r="A184" s="44" t="n">
        <f aca="false">Saisie!A114</f>
        <v>0</v>
      </c>
      <c r="B184" s="47" t="n">
        <f aca="false">Saisie!C114</f>
        <v>0</v>
      </c>
      <c r="C184" s="47" t="n">
        <f aca="false">Saisie!D114</f>
        <v>0</v>
      </c>
      <c r="D184" s="47" t="n">
        <f aca="false">Saisie!E114</f>
        <v>0</v>
      </c>
    </row>
    <row r="185" customFormat="false" ht="12" hidden="false" customHeight="false" outlineLevel="0" collapsed="false">
      <c r="A185" s="44" t="n">
        <f aca="false">Saisie!A115</f>
        <v>0</v>
      </c>
      <c r="B185" s="47" t="n">
        <f aca="false">Saisie!C115</f>
        <v>0</v>
      </c>
      <c r="C185" s="47" t="n">
        <f aca="false">Saisie!D115</f>
        <v>0</v>
      </c>
      <c r="D185" s="47" t="n">
        <f aca="false">Saisie!E115</f>
        <v>0</v>
      </c>
    </row>
    <row r="186" customFormat="false" ht="12" hidden="false" customHeight="false" outlineLevel="0" collapsed="false">
      <c r="A186" s="44" t="n">
        <f aca="false">Saisie!A116</f>
        <v>0</v>
      </c>
      <c r="B186" s="47" t="n">
        <f aca="false">Saisie!C116</f>
        <v>0</v>
      </c>
      <c r="C186" s="47" t="n">
        <f aca="false">Saisie!D116</f>
        <v>0</v>
      </c>
      <c r="D186" s="47" t="n">
        <f aca="false">Saisie!E116</f>
        <v>0</v>
      </c>
    </row>
    <row r="187" s="67" customFormat="true" ht="14.25" hidden="false" customHeight="false" outlineLevel="0" collapsed="false">
      <c r="A187" s="65" t="str">
        <f aca="false">Saisie!A117</f>
        <v>INVESTISSEMENT</v>
      </c>
      <c r="B187" s="66" t="n">
        <f aca="false">Saisie!C117</f>
        <v>25550</v>
      </c>
      <c r="C187" s="66" t="n">
        <f aca="false">Saisie!D117</f>
        <v>25550</v>
      </c>
      <c r="D187" s="66" t="n">
        <f aca="false">Saisie!E117</f>
        <v>25550</v>
      </c>
    </row>
    <row r="188" customFormat="false" ht="12" hidden="false" customHeight="false" outlineLevel="0" collapsed="false">
      <c r="A188" s="44" t="str">
        <f aca="false">Saisie!A118</f>
        <v>Enseignement général</v>
      </c>
      <c r="B188" s="47" t="n">
        <f aca="false">Saisie!C118</f>
        <v>3550</v>
      </c>
      <c r="C188" s="47" t="n">
        <f aca="false">Saisie!D118</f>
        <v>3550</v>
      </c>
      <c r="D188" s="47" t="n">
        <f aca="false">Saisie!E118</f>
        <v>3550</v>
      </c>
    </row>
    <row r="189" customFormat="false" ht="12" hidden="false" customHeight="false" outlineLevel="0" collapsed="false">
      <c r="A189" s="44" t="str">
        <f aca="false">Saisie!A119</f>
        <v>Enseignement technique et professionnel</v>
      </c>
      <c r="B189" s="47" t="n">
        <f aca="false">Saisie!C119</f>
        <v>8000</v>
      </c>
      <c r="C189" s="47" t="n">
        <f aca="false">Saisie!D119</f>
        <v>8000</v>
      </c>
      <c r="D189" s="47" t="n">
        <f aca="false">Saisie!E119</f>
        <v>8000</v>
      </c>
    </row>
    <row r="190" customFormat="false" ht="12" hidden="false" customHeight="false" outlineLevel="0" collapsed="false">
      <c r="A190" s="44" t="str">
        <f aca="false">Saisie!A120</f>
        <v>Logistique et administration</v>
      </c>
      <c r="B190" s="47" t="n">
        <f aca="false">Saisie!C120</f>
        <v>7000</v>
      </c>
      <c r="C190" s="47" t="n">
        <f aca="false">Saisie!D120</f>
        <v>7000</v>
      </c>
      <c r="D190" s="47" t="n">
        <f aca="false">Saisie!E120</f>
        <v>7000</v>
      </c>
    </row>
    <row r="191" customFormat="false" ht="12" hidden="false" customHeight="false" outlineLevel="0" collapsed="false">
      <c r="A191" s="44" t="str">
        <f aca="false">Saisie!A121</f>
        <v>Hébergement</v>
      </c>
      <c r="B191" s="47" t="n">
        <f aca="false">Saisie!C121</f>
        <v>4500</v>
      </c>
      <c r="C191" s="47" t="n">
        <f aca="false">Saisie!D121</f>
        <v>4500</v>
      </c>
      <c r="D191" s="47" t="n">
        <f aca="false">Saisie!E121</f>
        <v>4500</v>
      </c>
    </row>
    <row r="192" customFormat="false" ht="12" hidden="false" customHeight="false" outlineLevel="0" collapsed="false">
      <c r="A192" s="44" t="str">
        <f aca="false">Saisie!A122</f>
        <v>Groupement comptable</v>
      </c>
      <c r="B192" s="47" t="n">
        <f aca="false">Saisie!C122</f>
        <v>2500</v>
      </c>
      <c r="C192" s="47" t="n">
        <f aca="false">Saisie!D122</f>
        <v>2500</v>
      </c>
      <c r="D192" s="47" t="n">
        <f aca="false">Saisie!E122</f>
        <v>2500</v>
      </c>
    </row>
    <row r="193" customFormat="false" ht="12" hidden="false" customHeight="false" outlineLevel="0" collapsed="false">
      <c r="A193" s="44" t="n">
        <f aca="false">Saisie!A123</f>
        <v>0</v>
      </c>
      <c r="B193" s="47" t="n">
        <f aca="false">Saisie!C123</f>
        <v>0</v>
      </c>
      <c r="C193" s="47" t="n">
        <f aca="false">Saisie!D123</f>
        <v>0</v>
      </c>
      <c r="D193" s="47" t="n">
        <f aca="false">Saisie!E123</f>
        <v>0</v>
      </c>
    </row>
    <row r="194" customFormat="false" ht="12" hidden="false" customHeight="false" outlineLevel="0" collapsed="false">
      <c r="A194" s="44" t="n">
        <f aca="false">Saisie!A124</f>
        <v>0</v>
      </c>
      <c r="B194" s="47" t="n">
        <f aca="false">Saisie!C124</f>
        <v>0</v>
      </c>
      <c r="C194" s="47" t="n">
        <f aca="false">Saisie!D124</f>
        <v>0</v>
      </c>
      <c r="D194" s="47" t="n">
        <f aca="false">Saisie!E124</f>
        <v>0</v>
      </c>
    </row>
    <row r="195" customFormat="false" ht="12" hidden="false" customHeight="false" outlineLevel="0" collapsed="false">
      <c r="A195" s="44" t="n">
        <f aca="false">Saisie!A125</f>
        <v>0</v>
      </c>
      <c r="B195" s="47" t="n">
        <f aca="false">Saisie!C125</f>
        <v>0</v>
      </c>
      <c r="C195" s="47" t="n">
        <f aca="false">Saisie!D125</f>
        <v>0</v>
      </c>
      <c r="D195" s="47" t="n">
        <f aca="false">Saisie!E125</f>
        <v>0</v>
      </c>
    </row>
    <row r="196" customFormat="false" ht="12" hidden="false" customHeight="false" outlineLevel="0" collapsed="false">
      <c r="A196" s="44" t="n">
        <f aca="false">Saisie!A126</f>
        <v>0</v>
      </c>
      <c r="B196" s="47" t="n">
        <f aca="false">Saisie!C126</f>
        <v>0</v>
      </c>
      <c r="C196" s="47" t="n">
        <f aca="false">Saisie!D126</f>
        <v>0</v>
      </c>
      <c r="D196" s="47" t="n">
        <f aca="false">Saisie!E126</f>
        <v>0</v>
      </c>
    </row>
    <row r="197" customFormat="false" ht="12.75" hidden="false" customHeight="false" outlineLevel="0" collapsed="false">
      <c r="A197" s="69" t="n">
        <f aca="false">Saisie!A127</f>
        <v>0</v>
      </c>
      <c r="B197" s="70" t="n">
        <f aca="false">Saisie!C127</f>
        <v>0</v>
      </c>
      <c r="C197" s="70" t="n">
        <f aca="false">Saisie!D127</f>
        <v>0</v>
      </c>
      <c r="D197" s="70" t="n">
        <f aca="false">Saisie!E127</f>
        <v>0</v>
      </c>
    </row>
    <row r="198" s="67" customFormat="true" ht="14.25" hidden="false" customHeight="false" outlineLevel="0" collapsed="false">
      <c r="A198" s="71" t="str">
        <f aca="false">Saisie!A6</f>
        <v>RESULTAT</v>
      </c>
      <c r="B198" s="72" t="n">
        <f aca="false">Saisie!C6</f>
        <v>58294</v>
      </c>
      <c r="C198" s="72" t="n">
        <f aca="false">Saisie!D6</f>
        <v>55472</v>
      </c>
      <c r="D198" s="72" t="n">
        <f aca="false">Saisie!E6</f>
        <v>-9002</v>
      </c>
    </row>
    <row r="199" customFormat="false" ht="12" hidden="false" customHeight="false" outlineLevel="0" collapsed="false">
      <c r="A199" s="44" t="str">
        <f aca="false">Saisie!A7</f>
        <v>CAPACITE EN AUTOFINANCT OU IAF</v>
      </c>
      <c r="B199" s="73" t="n">
        <f aca="false">Saisie!C7</f>
        <v>75218</v>
      </c>
      <c r="C199" s="73" t="n">
        <f aca="false">Saisie!D7</f>
        <v>72396</v>
      </c>
      <c r="D199" s="73" t="n">
        <f aca="false">Saisie!E7</f>
        <v>7922</v>
      </c>
    </row>
    <row r="200" customFormat="false" ht="12" hidden="false" customHeight="false" outlineLevel="0" collapsed="false">
      <c r="A200" s="44" t="str">
        <f aca="false">Saisie!A8</f>
        <v>VARIATION DU FONDS DE ROULEMENT</v>
      </c>
      <c r="B200" s="73" t="n">
        <f aca="false">Saisie!C8</f>
        <v>61218</v>
      </c>
      <c r="C200" s="73" t="n">
        <f aca="false">Saisie!D8</f>
        <v>58846</v>
      </c>
      <c r="D200" s="73" t="n">
        <f aca="false">Saisie!E8</f>
        <v>-5628</v>
      </c>
    </row>
    <row r="201" s="67" customFormat="true" ht="14.25" hidden="false" customHeight="false" outlineLevel="0" collapsed="false">
      <c r="A201" s="65" t="str">
        <f aca="false">Saisie!A9</f>
        <v>FONDS DE ROULEMENT</v>
      </c>
      <c r="B201" s="72" t="n">
        <f aca="false">Saisie!C9</f>
        <v>210500</v>
      </c>
      <c r="C201" s="72" t="n">
        <f aca="false">Saisie!D9</f>
        <v>149282</v>
      </c>
      <c r="D201" s="72" t="n">
        <f aca="false">Saisie!E9</f>
        <v>90436</v>
      </c>
    </row>
    <row r="203" customFormat="false" ht="12" hidden="false" customHeight="true" outlineLevel="0" collapsed="false">
      <c r="A203" s="58" t="s">
        <v>86</v>
      </c>
      <c r="B203" s="58"/>
      <c r="C203" s="58"/>
      <c r="D203" s="58"/>
    </row>
    <row r="204" customFormat="false" ht="12" hidden="false" customHeight="true" outlineLevel="0" collapsed="false">
      <c r="A204" s="59"/>
      <c r="B204" s="59"/>
      <c r="C204" s="59"/>
      <c r="D204" s="59"/>
    </row>
    <row r="205" customFormat="false" ht="12" hidden="false" customHeight="true" outlineLevel="0" collapsed="false">
      <c r="A205" s="59"/>
      <c r="B205" s="59"/>
      <c r="C205" s="59"/>
      <c r="D205" s="59"/>
    </row>
    <row r="206" customFormat="false" ht="12" hidden="false" customHeight="true" outlineLevel="0" collapsed="false">
      <c r="A206" s="59"/>
      <c r="B206" s="59"/>
      <c r="C206" s="59"/>
      <c r="D206" s="59"/>
    </row>
    <row r="207" customFormat="false" ht="12" hidden="false" customHeight="true" outlineLevel="0" collapsed="false">
      <c r="A207" s="59"/>
      <c r="B207" s="59"/>
      <c r="C207" s="59"/>
      <c r="D207" s="59"/>
    </row>
    <row r="208" customFormat="false" ht="12" hidden="false" customHeight="true" outlineLevel="0" collapsed="false">
      <c r="A208" s="60"/>
      <c r="B208" s="60"/>
      <c r="C208" s="60"/>
      <c r="D208" s="60"/>
    </row>
    <row r="226" customFormat="false" ht="12" hidden="false" customHeight="true" outlineLevel="0" collapsed="false">
      <c r="A226" s="58" t="s">
        <v>86</v>
      </c>
      <c r="B226" s="58"/>
      <c r="C226" s="58"/>
      <c r="D226" s="58"/>
    </row>
    <row r="227" customFormat="false" ht="12.75" hidden="false" customHeight="true" outlineLevel="0" collapsed="false">
      <c r="A227" s="59"/>
      <c r="B227" s="59"/>
      <c r="C227" s="59"/>
      <c r="D227" s="59"/>
    </row>
    <row r="228" customFormat="false" ht="12" hidden="false" customHeight="true" outlineLevel="0" collapsed="false">
      <c r="A228" s="60"/>
      <c r="B228" s="60"/>
      <c r="C228" s="60"/>
      <c r="D228" s="60"/>
    </row>
    <row r="250" customFormat="false" ht="12" hidden="false" customHeight="true" outlineLevel="0" collapsed="false">
      <c r="A250" s="58" t="s">
        <v>86</v>
      </c>
      <c r="B250" s="58"/>
      <c r="C250" s="58"/>
      <c r="D250" s="58"/>
    </row>
    <row r="251" customFormat="false" ht="12" hidden="false" customHeight="true" outlineLevel="0" collapsed="false">
      <c r="A251" s="59"/>
      <c r="B251" s="59"/>
      <c r="C251" s="59"/>
      <c r="D251" s="59"/>
    </row>
    <row r="252" customFormat="false" ht="12" hidden="false" customHeight="true" outlineLevel="0" collapsed="false">
      <c r="A252" s="60"/>
      <c r="B252" s="60"/>
      <c r="C252" s="60"/>
      <c r="D252" s="60"/>
    </row>
    <row r="267" customFormat="false" ht="12" hidden="false" customHeight="true" outlineLevel="0" collapsed="false">
      <c r="A267" s="58" t="s">
        <v>86</v>
      </c>
      <c r="B267" s="58"/>
      <c r="C267" s="58"/>
      <c r="D267" s="58"/>
    </row>
    <row r="268" customFormat="false" ht="12" hidden="false" customHeight="true" outlineLevel="0" collapsed="false">
      <c r="A268" s="59"/>
      <c r="B268" s="59"/>
      <c r="C268" s="59"/>
      <c r="D268" s="59"/>
    </row>
    <row r="269" customFormat="false" ht="12" hidden="false" customHeight="true" outlineLevel="0" collapsed="false">
      <c r="A269" s="60"/>
      <c r="B269" s="60"/>
      <c r="C269" s="60"/>
      <c r="D269" s="60"/>
    </row>
    <row r="289" customFormat="false" ht="12" hidden="false" customHeight="true" outlineLevel="0" collapsed="false">
      <c r="A289" s="58" t="s">
        <v>86</v>
      </c>
      <c r="B289" s="58"/>
      <c r="C289" s="58"/>
      <c r="D289" s="58"/>
    </row>
    <row r="290" customFormat="false" ht="12" hidden="false" customHeight="true" outlineLevel="0" collapsed="false">
      <c r="A290" s="59"/>
      <c r="B290" s="59"/>
      <c r="C290" s="59"/>
      <c r="D290" s="59"/>
    </row>
    <row r="291" customFormat="false" ht="12" hidden="false" customHeight="true" outlineLevel="0" collapsed="false">
      <c r="A291" s="60"/>
      <c r="B291" s="60"/>
      <c r="C291" s="60"/>
      <c r="D291" s="60"/>
    </row>
    <row r="311" customFormat="false" ht="12" hidden="false" customHeight="true" outlineLevel="0" collapsed="false">
      <c r="A311" s="58" t="s">
        <v>86</v>
      </c>
      <c r="B311" s="58"/>
      <c r="C311" s="58"/>
      <c r="D311" s="58"/>
    </row>
    <row r="312" customFormat="false" ht="12" hidden="false" customHeight="true" outlineLevel="0" collapsed="false">
      <c r="A312" s="59"/>
      <c r="B312" s="59"/>
      <c r="C312" s="59"/>
      <c r="D312" s="59"/>
    </row>
    <row r="313" customFormat="false" ht="12" hidden="false" customHeight="true" outlineLevel="0" collapsed="false">
      <c r="A313" s="60"/>
      <c r="B313" s="60"/>
      <c r="C313" s="60"/>
      <c r="D313" s="60"/>
    </row>
    <row r="332" customFormat="false" ht="12" hidden="false" customHeight="true" outlineLevel="0" collapsed="false">
      <c r="A332" s="58" t="s">
        <v>86</v>
      </c>
      <c r="B332" s="58"/>
      <c r="C332" s="58"/>
      <c r="D332" s="58"/>
    </row>
    <row r="333" customFormat="false" ht="12" hidden="false" customHeight="true" outlineLevel="0" collapsed="false">
      <c r="A333" s="59"/>
      <c r="B333" s="59"/>
      <c r="C333" s="59"/>
      <c r="D333" s="59"/>
    </row>
    <row r="334" customFormat="false" ht="12" hidden="false" customHeight="true" outlineLevel="0" collapsed="false">
      <c r="A334" s="60"/>
      <c r="B334" s="60"/>
      <c r="C334" s="60"/>
      <c r="D334" s="60"/>
    </row>
    <row r="353" customFormat="false" ht="12" hidden="false" customHeight="true" outlineLevel="0" collapsed="false">
      <c r="A353" s="58" t="s">
        <v>86</v>
      </c>
      <c r="B353" s="58"/>
      <c r="C353" s="58"/>
      <c r="D353" s="58"/>
    </row>
    <row r="354" customFormat="false" ht="12" hidden="false" customHeight="true" outlineLevel="0" collapsed="false">
      <c r="A354" s="59"/>
      <c r="B354" s="59"/>
      <c r="C354" s="59"/>
      <c r="D354" s="59"/>
    </row>
    <row r="355" customFormat="false" ht="12" hidden="false" customHeight="true" outlineLevel="0" collapsed="false">
      <c r="A355" s="60"/>
      <c r="B355" s="60"/>
      <c r="C355" s="60"/>
      <c r="D355" s="60"/>
    </row>
    <row r="374" customFormat="false" ht="12" hidden="false" customHeight="true" outlineLevel="0" collapsed="false">
      <c r="A374" s="58" t="s">
        <v>86</v>
      </c>
      <c r="B374" s="58"/>
      <c r="C374" s="58"/>
      <c r="D374" s="58"/>
    </row>
    <row r="375" customFormat="false" ht="12" hidden="false" customHeight="true" outlineLevel="0" collapsed="false">
      <c r="A375" s="59"/>
      <c r="B375" s="59"/>
      <c r="C375" s="59"/>
      <c r="D375" s="59"/>
    </row>
    <row r="376" customFormat="false" ht="12" hidden="false" customHeight="true" outlineLevel="0" collapsed="false">
      <c r="A376" s="60"/>
      <c r="B376" s="60"/>
      <c r="C376" s="60"/>
      <c r="D376" s="60"/>
    </row>
    <row r="382" customFormat="false" ht="22.5" hidden="false" customHeight="false" outlineLevel="0" collapsed="false">
      <c r="A382" s="39" t="s">
        <v>89</v>
      </c>
    </row>
    <row r="406" customFormat="false" ht="12" hidden="false" customHeight="true" outlineLevel="0" collapsed="false">
      <c r="A406" s="58" t="s">
        <v>86</v>
      </c>
      <c r="B406" s="58"/>
      <c r="C406" s="58"/>
      <c r="D406" s="58"/>
    </row>
    <row r="407" customFormat="false" ht="12" hidden="false" customHeight="true" outlineLevel="0" collapsed="false">
      <c r="A407" s="59"/>
      <c r="B407" s="59"/>
      <c r="C407" s="59"/>
      <c r="D407" s="59"/>
    </row>
    <row r="408" customFormat="false" ht="12" hidden="false" customHeight="true" outlineLevel="0" collapsed="false">
      <c r="A408" s="60"/>
      <c r="B408" s="60"/>
      <c r="C408" s="60"/>
      <c r="D408" s="60"/>
    </row>
    <row r="411" customFormat="false" ht="14.25" hidden="false" customHeight="false" outlineLevel="0" collapsed="false">
      <c r="A411" s="67" t="s">
        <v>90</v>
      </c>
    </row>
    <row r="412" s="74" customFormat="true" ht="12" hidden="false" customHeight="false" outlineLevel="0" collapsed="false">
      <c r="B412" s="75" t="n">
        <f aca="false">+Saisie!C2</f>
        <v>2010</v>
      </c>
      <c r="C412" s="75" t="n">
        <f aca="false">+Saisie!D2</f>
        <v>2009</v>
      </c>
      <c r="D412" s="75" t="n">
        <f aca="false">+Saisie!E2</f>
        <v>2008</v>
      </c>
    </row>
    <row r="413" customFormat="false" ht="12" hidden="false" customHeight="false" outlineLevel="0" collapsed="false">
      <c r="A413" s="24" t="str">
        <f aca="false">+Saisie!A134</f>
        <v>TRESORERIE</v>
      </c>
      <c r="B413" s="47" t="n">
        <f aca="false">+Saisie!C134</f>
        <v>598034</v>
      </c>
      <c r="C413" s="47" t="n">
        <f aca="false">+Saisie!D134</f>
        <v>438769</v>
      </c>
      <c r="D413" s="47" t="n">
        <f aca="false">+Saisie!E134</f>
        <v>523877</v>
      </c>
    </row>
    <row r="414" customFormat="false" ht="12" hidden="false" customHeight="false" outlineLevel="0" collapsed="false">
      <c r="A414" s="44" t="str">
        <f aca="false">+Saisie!A9</f>
        <v>FONDS DE ROULEMENT</v>
      </c>
      <c r="B414" s="47" t="n">
        <f aca="false">+Saisie!B9</f>
        <v>192500</v>
      </c>
      <c r="C414" s="47" t="n">
        <f aca="false">+Saisie!C9</f>
        <v>210500</v>
      </c>
      <c r="D414" s="47" t="n">
        <f aca="false">+Saisie!D9</f>
        <v>149282</v>
      </c>
    </row>
    <row r="415" customFormat="false" ht="12" hidden="false" customHeight="false" outlineLevel="0" collapsed="false">
      <c r="A415" s="24" t="s">
        <v>91</v>
      </c>
      <c r="B415" s="76" t="n">
        <f aca="false">+B414-B413</f>
        <v>-405534</v>
      </c>
      <c r="C415" s="76" t="n">
        <f aca="false">+C414-C413</f>
        <v>-228269</v>
      </c>
      <c r="D415" s="76" t="n">
        <f aca="false">+D414-D413</f>
        <v>-374595</v>
      </c>
    </row>
    <row r="436" customFormat="false" ht="12" hidden="false" customHeight="true" outlineLevel="0" collapsed="false">
      <c r="A436" s="58" t="s">
        <v>86</v>
      </c>
      <c r="B436" s="58"/>
      <c r="C436" s="58"/>
      <c r="D436" s="58"/>
    </row>
    <row r="437" customFormat="false" ht="12" hidden="false" customHeight="true" outlineLevel="0" collapsed="false">
      <c r="A437" s="59"/>
      <c r="B437" s="59"/>
      <c r="C437" s="59"/>
      <c r="D437" s="59"/>
    </row>
    <row r="438" customFormat="false" ht="12" hidden="false" customHeight="true" outlineLevel="0" collapsed="false">
      <c r="A438" s="60"/>
      <c r="B438" s="60"/>
      <c r="C438" s="60"/>
      <c r="D438" s="60"/>
    </row>
  </sheetData>
  <mergeCells count="42">
    <mergeCell ref="A70:D70"/>
    <mergeCell ref="A71:D71"/>
    <mergeCell ref="A72:D72"/>
    <mergeCell ref="A73:D73"/>
    <mergeCell ref="A74:D74"/>
    <mergeCell ref="A75:D75"/>
    <mergeCell ref="A203:D203"/>
    <mergeCell ref="A204:D204"/>
    <mergeCell ref="A205:D205"/>
    <mergeCell ref="A206:D206"/>
    <mergeCell ref="A207:D207"/>
    <mergeCell ref="A208:D208"/>
    <mergeCell ref="A226:D226"/>
    <mergeCell ref="A227:D227"/>
    <mergeCell ref="A228:D228"/>
    <mergeCell ref="A250:D250"/>
    <mergeCell ref="A251:D251"/>
    <mergeCell ref="A252:D252"/>
    <mergeCell ref="A267:D267"/>
    <mergeCell ref="A268:D268"/>
    <mergeCell ref="A269:D269"/>
    <mergeCell ref="A289:D289"/>
    <mergeCell ref="A290:D290"/>
    <mergeCell ref="A291:D291"/>
    <mergeCell ref="A311:D311"/>
    <mergeCell ref="A312:D312"/>
    <mergeCell ref="A313:D313"/>
    <mergeCell ref="A332:D332"/>
    <mergeCell ref="A333:D333"/>
    <mergeCell ref="A334:D334"/>
    <mergeCell ref="A353:D353"/>
    <mergeCell ref="A354:D354"/>
    <mergeCell ref="A355:D355"/>
    <mergeCell ref="A374:D374"/>
    <mergeCell ref="A375:D375"/>
    <mergeCell ref="A376:D376"/>
    <mergeCell ref="A406:D406"/>
    <mergeCell ref="A407:D407"/>
    <mergeCell ref="A408:D408"/>
    <mergeCell ref="A436:D436"/>
    <mergeCell ref="A437:D437"/>
    <mergeCell ref="A438:D438"/>
  </mergeCells>
  <printOptions headings="false" gridLines="false" gridLinesSet="true" horizontalCentered="true" verticalCentered="false"/>
  <pageMargins left="0.551388888888889" right="0.354166666666667" top="1.2" bottom="0.590972222222222" header="0.275694444444444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Formation RCBC DAF/Esen - octobre 2011&amp;C&amp;8Page &amp;P/&amp;N&amp;R&amp;8&amp;F / &amp;A</oddFooter>
  </headerFooter>
  <rowBreaks count="3" manualBreakCount="3">
    <brk id="20" man="true" max="16383" min="0"/>
    <brk id="75" man="true" max="16383" min="0"/>
    <brk id="19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9.13"/>
    <col collapsed="false" customWidth="true" hidden="false" outlineLevel="0" max="4" min="2" style="37" width="16.99"/>
    <col collapsed="false" customWidth="false" hidden="false" outlineLevel="0" max="257" min="5" style="36" width="11.42"/>
  </cols>
  <sheetData>
    <row r="1" customFormat="false" ht="18" hidden="false" customHeight="false" outlineLevel="0" collapsed="false">
      <c r="A1" s="38" t="s">
        <v>67</v>
      </c>
    </row>
    <row r="2" customFormat="false" ht="18" hidden="false" customHeight="false" outlineLevel="0" collapsed="false">
      <c r="A2" s="38"/>
    </row>
    <row r="3" customFormat="false" ht="18" hidden="false" customHeight="false" outlineLevel="0" collapsed="false">
      <c r="A3" s="38" t="s">
        <v>92</v>
      </c>
    </row>
    <row r="4" customFormat="false" ht="38.25" hidden="false" customHeight="true" outlineLevel="0" collapsed="false">
      <c r="A4" s="39" t="s">
        <v>69</v>
      </c>
    </row>
    <row r="5" customFormat="false" ht="38.25" hidden="false" customHeight="true" outlineLevel="0" collapsed="false"/>
    <row r="6" customFormat="false" ht="38.25" hidden="false" customHeight="true" outlineLevel="0" collapsed="false"/>
    <row r="7" customFormat="false" ht="38.25" hidden="false" customHeight="true" outlineLevel="0" collapsed="false"/>
    <row r="8" customFormat="false" ht="38.25" hidden="false" customHeight="true" outlineLevel="0" collapsed="false"/>
    <row r="9" customFormat="false" ht="38.25" hidden="false" customHeight="true" outlineLevel="0" collapsed="false"/>
    <row r="10" customFormat="false" ht="38.25" hidden="false" customHeight="true" outlineLevel="0" collapsed="false"/>
    <row r="11" s="40" customFormat="true" ht="41.25" hidden="false" customHeight="true" outlineLevel="0" collapsed="false">
      <c r="A11" s="77" t="s">
        <v>70</v>
      </c>
      <c r="B11" s="77"/>
      <c r="C11" s="77"/>
      <c r="D11" s="77"/>
    </row>
    <row r="12" s="40" customFormat="true" ht="41.25" hidden="false" customHeight="true" outlineLevel="0" collapsed="false">
      <c r="A12" s="77" t="s">
        <v>71</v>
      </c>
      <c r="B12" s="77"/>
      <c r="C12" s="77"/>
      <c r="D12" s="77"/>
    </row>
    <row r="13" customFormat="false" ht="114.75" hidden="false" customHeight="true" outlineLevel="0" collapsed="false"/>
    <row r="16" customFormat="false" ht="20.25" hidden="false" customHeight="true" outlineLevel="0" collapsed="false">
      <c r="A16" s="78" t="s">
        <v>72</v>
      </c>
      <c r="B16" s="78"/>
      <c r="C16" s="78"/>
      <c r="D16" s="78"/>
    </row>
    <row r="17" customFormat="false" ht="20.25" hidden="false" customHeight="true" outlineLevel="0" collapsed="false">
      <c r="A17" s="78" t="s">
        <v>73</v>
      </c>
      <c r="B17" s="78"/>
      <c r="C17" s="78"/>
      <c r="D17" s="78"/>
    </row>
    <row r="18" customFormat="false" ht="20.25" hidden="false" customHeight="true" outlineLevel="0" collapsed="false">
      <c r="A18" s="78" t="s">
        <v>74</v>
      </c>
      <c r="B18" s="78"/>
      <c r="C18" s="78"/>
      <c r="D18" s="78"/>
    </row>
    <row r="19" customFormat="false" ht="20.25" hidden="false" customHeight="true" outlineLevel="0" collapsed="false">
      <c r="A19" s="78" t="s">
        <v>75</v>
      </c>
      <c r="B19" s="78"/>
      <c r="C19" s="78"/>
      <c r="D19" s="78"/>
    </row>
    <row r="22" customFormat="false" ht="22.5" hidden="false" customHeight="false" outlineLevel="0" collapsed="false">
      <c r="A22" s="39" t="s">
        <v>76</v>
      </c>
    </row>
    <row r="24" customFormat="false" ht="18.75" hidden="false" customHeight="false" outlineLevel="0" collapsed="false">
      <c r="A24" s="79" t="s">
        <v>19</v>
      </c>
    </row>
    <row r="25" customFormat="false" ht="14.25" hidden="false" customHeight="false" outlineLevel="0" collapsed="false">
      <c r="A25" s="65" t="s">
        <v>20</v>
      </c>
      <c r="B25" s="45" t="s">
        <v>77</v>
      </c>
      <c r="C25" s="45" t="s">
        <v>78</v>
      </c>
      <c r="D25" s="46" t="s">
        <v>79</v>
      </c>
    </row>
    <row r="26" customFormat="false" ht="12" hidden="false" customHeight="false" outlineLevel="0" collapsed="false">
      <c r="A26" s="44" t="str">
        <f aca="false">+Saisie!A13</f>
        <v>ACTIVITES PEDAGOGIQUES</v>
      </c>
      <c r="B26" s="80" t="n">
        <f aca="false">+Saisie!B13</f>
        <v>145093</v>
      </c>
      <c r="C26" s="81" t="n">
        <f aca="false">+Saisie!C13</f>
        <v>122775</v>
      </c>
      <c r="D26" s="82" t="n">
        <f aca="false">B26-C26</f>
        <v>22318</v>
      </c>
    </row>
    <row r="27" customFormat="false" ht="12" hidden="false" customHeight="false" outlineLevel="0" collapsed="false">
      <c r="A27" s="44" t="str">
        <f aca="false">Saisie!A29</f>
        <v>VIE DE L'ELEVE</v>
      </c>
      <c r="B27" s="80" t="n">
        <f aca="false">Saisie!B29</f>
        <v>9463</v>
      </c>
      <c r="C27" s="81" t="n">
        <f aca="false">Saisie!C29</f>
        <v>9225</v>
      </c>
      <c r="D27" s="82" t="n">
        <f aca="false">B27-C27</f>
        <v>238</v>
      </c>
    </row>
    <row r="28" customFormat="false" ht="12" hidden="false" customHeight="false" outlineLevel="0" collapsed="false">
      <c r="A28" s="44" t="str">
        <f aca="false">Saisie!A36</f>
        <v>LOGISTIQUE &amp; ADMINISTRATION</v>
      </c>
      <c r="B28" s="80" t="n">
        <f aca="false">Saisie!B36</f>
        <v>3527902</v>
      </c>
      <c r="C28" s="81" t="n">
        <f aca="false">Saisie!C36</f>
        <v>3527902</v>
      </c>
      <c r="D28" s="82" t="n">
        <f aca="false">B28-C28</f>
        <v>0</v>
      </c>
    </row>
    <row r="29" s="51" customFormat="true" ht="12" hidden="false" customHeight="false" outlineLevel="0" collapsed="false">
      <c r="A29" s="49" t="s">
        <v>80</v>
      </c>
      <c r="B29" s="83" t="n">
        <f aca="false">SUM(B26:B28)</f>
        <v>3682458</v>
      </c>
      <c r="C29" s="83" t="n">
        <f aca="false">SUM(C26:C28)</f>
        <v>3659902</v>
      </c>
      <c r="D29" s="82" t="n">
        <f aca="false">B29-C29</f>
        <v>22556</v>
      </c>
    </row>
    <row r="30" customFormat="false" ht="14.25" hidden="false" customHeight="false" outlineLevel="0" collapsed="false">
      <c r="A30" s="65" t="str">
        <f aca="false">Saisie!A47</f>
        <v>SERVICES SPECIAUX</v>
      </c>
      <c r="B30" s="80" t="n">
        <f aca="false">Saisie!B47</f>
        <v>478200</v>
      </c>
      <c r="C30" s="81" t="n">
        <f aca="false">Saisie!C47</f>
        <v>467134</v>
      </c>
      <c r="D30" s="82" t="n">
        <f aca="false">B30-C30</f>
        <v>11066</v>
      </c>
    </row>
    <row r="31" customFormat="false" ht="12" hidden="false" customHeight="false" outlineLevel="0" collapsed="false">
      <c r="A31" s="44" t="str">
        <f aca="false">Saisie!A48</f>
        <v>BOURSES NATIONALES</v>
      </c>
      <c r="B31" s="80" t="n">
        <f aca="false">Saisie!B48</f>
        <v>122000</v>
      </c>
      <c r="C31" s="81" t="n">
        <f aca="false">Saisie!C48</f>
        <v>118678</v>
      </c>
      <c r="D31" s="82" t="n">
        <f aca="false">B31-C31</f>
        <v>3322</v>
      </c>
    </row>
    <row r="32" customFormat="false" ht="12" hidden="false" customHeight="false" outlineLevel="0" collapsed="false">
      <c r="A32" s="44" t="str">
        <f aca="false">Saisie!A49</f>
        <v>HEBERGEMENT</v>
      </c>
      <c r="B32" s="80" t="n">
        <f aca="false">Saisie!B49</f>
        <v>318000</v>
      </c>
      <c r="C32" s="81" t="n">
        <f aca="false">Saisie!C49</f>
        <v>315666</v>
      </c>
      <c r="D32" s="82" t="n">
        <f aca="false">B32-C32</f>
        <v>2334</v>
      </c>
    </row>
    <row r="33" customFormat="false" ht="12" hidden="false" customHeight="false" outlineLevel="0" collapsed="false">
      <c r="A33" s="44" t="str">
        <f aca="false">Saisie!A50</f>
        <v>GROUPEMENT COMPTABLE</v>
      </c>
      <c r="B33" s="80" t="n">
        <f aca="false">Saisie!B50</f>
        <v>8200</v>
      </c>
      <c r="C33" s="81" t="n">
        <f aca="false">Saisie!C50</f>
        <v>8200</v>
      </c>
      <c r="D33" s="82" t="n">
        <f aca="false">B33-C33</f>
        <v>0</v>
      </c>
    </row>
    <row r="34" customFormat="false" ht="12" hidden="false" customHeight="false" outlineLevel="0" collapsed="false">
      <c r="A34" s="44" t="str">
        <f aca="false">Saisie!A51</f>
        <v>EQUIPE MOBILE INFORMATIQUE</v>
      </c>
      <c r="B34" s="80" t="n">
        <f aca="false">Saisie!B51</f>
        <v>30000</v>
      </c>
      <c r="C34" s="81" t="n">
        <f aca="false">Saisie!C51</f>
        <v>24590</v>
      </c>
      <c r="D34" s="82" t="n">
        <f aca="false">B34-C34</f>
        <v>5410</v>
      </c>
    </row>
    <row r="35" s="51" customFormat="true" ht="12" hidden="false" customHeight="false" outlineLevel="0" collapsed="false">
      <c r="A35" s="49" t="s">
        <v>81</v>
      </c>
      <c r="B35" s="83" t="n">
        <f aca="false">SUM(B30:B34)</f>
        <v>956400</v>
      </c>
      <c r="C35" s="83" t="n">
        <f aca="false">SUM(C30:C34)</f>
        <v>934268</v>
      </c>
      <c r="D35" s="82" t="n">
        <f aca="false">B35-C35</f>
        <v>22132</v>
      </c>
    </row>
    <row r="36" customFormat="false" ht="14.25" hidden="false" customHeight="false" outlineLevel="0" collapsed="false">
      <c r="A36" s="65" t="str">
        <f aca="false">Saisie!A58</f>
        <v>INVESTISSEMENT</v>
      </c>
      <c r="B36" s="80" t="n">
        <f aca="false">Saisie!B58</f>
        <v>12000</v>
      </c>
      <c r="C36" s="81" t="n">
        <f aca="false">Saisie!C58</f>
        <v>11550</v>
      </c>
      <c r="D36" s="82" t="n">
        <f aca="false">B36-C36</f>
        <v>450</v>
      </c>
    </row>
    <row r="37" s="51" customFormat="true" ht="12" hidden="false" customHeight="false" outlineLevel="0" collapsed="false">
      <c r="A37" s="49" t="s">
        <v>82</v>
      </c>
      <c r="B37" s="83" t="n">
        <f aca="false">B36+B35+B29</f>
        <v>4650858</v>
      </c>
      <c r="C37" s="83" t="n">
        <f aca="false">C36+C35+C29</f>
        <v>4605720</v>
      </c>
      <c r="D37" s="82" t="n">
        <f aca="false">B37-C37</f>
        <v>45138</v>
      </c>
    </row>
    <row r="38" customFormat="false" ht="12" hidden="false" customHeight="false" outlineLevel="0" collapsed="false">
      <c r="A38" s="52"/>
      <c r="B38" s="84"/>
      <c r="C38" s="85"/>
      <c r="D38" s="86"/>
    </row>
    <row r="39" customFormat="false" ht="18.75" hidden="false" customHeight="false" outlineLevel="0" collapsed="false">
      <c r="A39" s="79" t="s">
        <v>42</v>
      </c>
      <c r="B39" s="86"/>
      <c r="C39" s="87"/>
      <c r="D39" s="86"/>
    </row>
    <row r="40" customFormat="false" ht="14.25" hidden="false" customHeight="false" outlineLevel="0" collapsed="false">
      <c r="A40" s="65" t="s">
        <v>20</v>
      </c>
      <c r="B40" s="88" t="s">
        <v>77</v>
      </c>
      <c r="C40" s="88" t="s">
        <v>78</v>
      </c>
      <c r="D40" s="82" t="s">
        <v>83</v>
      </c>
    </row>
    <row r="41" customFormat="false" ht="12" hidden="false" customHeight="false" outlineLevel="0" collapsed="false">
      <c r="A41" s="44" t="str">
        <f aca="false">+Saisie!A72</f>
        <v>ACTIVITES PEDAGOGIQUES</v>
      </c>
      <c r="B41" s="80" t="n">
        <f aca="false">+Saisie!B72</f>
        <v>220538</v>
      </c>
      <c r="C41" s="81" t="n">
        <f aca="false">+Saisie!C72</f>
        <v>198983</v>
      </c>
      <c r="D41" s="80" t="n">
        <f aca="false">B41-C41</f>
        <v>21555</v>
      </c>
    </row>
    <row r="42" customFormat="false" ht="11.25" hidden="false" customHeight="true" outlineLevel="0" collapsed="false">
      <c r="A42" s="44" t="str">
        <f aca="false">+Saisie!A88</f>
        <v>VIE DE L'ELEVE</v>
      </c>
      <c r="B42" s="80" t="n">
        <f aca="false">+Saisie!B88</f>
        <v>9463</v>
      </c>
      <c r="C42" s="81" t="n">
        <f aca="false">+Saisie!C88</f>
        <v>10303</v>
      </c>
      <c r="D42" s="80" t="n">
        <f aca="false">B42-C42</f>
        <v>-840</v>
      </c>
    </row>
    <row r="43" customFormat="false" ht="12" hidden="false" customHeight="false" outlineLevel="0" collapsed="false">
      <c r="A43" s="44" t="str">
        <f aca="false">+Saisie!A95</f>
        <v>LOGISTIQUE &amp; ADMINISTRATION</v>
      </c>
      <c r="B43" s="80" t="n">
        <f aca="false">+Saisie!B95</f>
        <v>3469381</v>
      </c>
      <c r="C43" s="81" t="n">
        <f aca="false">+Saisie!C95</f>
        <v>3392322</v>
      </c>
      <c r="D43" s="80" t="n">
        <f aca="false">B43-C43</f>
        <v>77059</v>
      </c>
    </row>
    <row r="44" s="51" customFormat="true" ht="12" hidden="false" customHeight="false" outlineLevel="0" collapsed="false">
      <c r="A44" s="49" t="s">
        <v>80</v>
      </c>
      <c r="B44" s="83" t="n">
        <f aca="false">SUM(B41:B43)</f>
        <v>3699382</v>
      </c>
      <c r="C44" s="83" t="n">
        <f aca="false">SUM(C41:C43)</f>
        <v>3601608</v>
      </c>
      <c r="D44" s="81" t="n">
        <f aca="false">B44-C44</f>
        <v>97774</v>
      </c>
    </row>
    <row r="45" customFormat="false" ht="14.25" hidden="false" customHeight="false" outlineLevel="0" collapsed="false">
      <c r="A45" s="65" t="s">
        <v>36</v>
      </c>
      <c r="B45" s="89"/>
      <c r="C45" s="83"/>
      <c r="D45" s="80" t="n">
        <f aca="false">B45-C45</f>
        <v>0</v>
      </c>
    </row>
    <row r="46" customFormat="false" ht="12" hidden="false" customHeight="false" outlineLevel="0" collapsed="false">
      <c r="A46" s="44" t="str">
        <f aca="false">+Saisie!A107</f>
        <v>BOURSES NATIONALES</v>
      </c>
      <c r="B46" s="80" t="n">
        <f aca="false">+Saisie!B107</f>
        <v>122000</v>
      </c>
      <c r="C46" s="81" t="n">
        <f aca="false">+Saisie!C107</f>
        <v>118678</v>
      </c>
      <c r="D46" s="80" t="n">
        <f aca="false">B46-C46</f>
        <v>3322</v>
      </c>
    </row>
    <row r="47" customFormat="false" ht="12" hidden="false" customHeight="false" outlineLevel="0" collapsed="false">
      <c r="A47" s="44" t="str">
        <f aca="false">+Saisie!A108</f>
        <v>HEBERGEMENT</v>
      </c>
      <c r="B47" s="80" t="n">
        <f aca="false">+Saisie!B108</f>
        <v>318000</v>
      </c>
      <c r="C47" s="81" t="n">
        <f aca="false">+Saisie!C108</f>
        <v>315666</v>
      </c>
      <c r="D47" s="80" t="n">
        <f aca="false">B47-C47</f>
        <v>2334</v>
      </c>
    </row>
    <row r="48" customFormat="false" ht="12" hidden="false" customHeight="false" outlineLevel="0" collapsed="false">
      <c r="A48" s="44" t="str">
        <f aca="false">+Saisie!A109</f>
        <v>GROUPEMENT COMPTABLE</v>
      </c>
      <c r="B48" s="80" t="n">
        <f aca="false">+Saisie!B109</f>
        <v>8200</v>
      </c>
      <c r="C48" s="81" t="n">
        <f aca="false">+Saisie!C109</f>
        <v>8200</v>
      </c>
      <c r="D48" s="80" t="n">
        <f aca="false">B48-C48</f>
        <v>0</v>
      </c>
    </row>
    <row r="49" customFormat="false" ht="12" hidden="false" customHeight="false" outlineLevel="0" collapsed="false">
      <c r="A49" s="44" t="str">
        <f aca="false">+Saisie!A110</f>
        <v>EQUIPE MOBILE INFORMATIQUE</v>
      </c>
      <c r="B49" s="80" t="n">
        <f aca="false">+Saisie!B110</f>
        <v>30000</v>
      </c>
      <c r="C49" s="81" t="n">
        <f aca="false">+Saisie!C110</f>
        <v>24590</v>
      </c>
      <c r="D49" s="80" t="n">
        <f aca="false">B49-C49</f>
        <v>5410</v>
      </c>
    </row>
    <row r="50" s="51" customFormat="true" ht="12" hidden="false" customHeight="false" outlineLevel="0" collapsed="false">
      <c r="A50" s="49" t="s">
        <v>81</v>
      </c>
      <c r="B50" s="83" t="n">
        <f aca="false">SUM(B46:B49)</f>
        <v>478200</v>
      </c>
      <c r="C50" s="83" t="n">
        <f aca="false">SUM(C46:C49)</f>
        <v>467134</v>
      </c>
      <c r="D50" s="81" t="n">
        <f aca="false">B50-C50</f>
        <v>11066</v>
      </c>
    </row>
    <row r="51" customFormat="false" ht="14.25" hidden="false" customHeight="false" outlineLevel="0" collapsed="false">
      <c r="A51" s="65" t="s">
        <v>41</v>
      </c>
      <c r="B51" s="80" t="n">
        <f aca="false">Saisie!B117</f>
        <v>30000</v>
      </c>
      <c r="C51" s="80" t="n">
        <f aca="false">Saisie!C117</f>
        <v>25550</v>
      </c>
      <c r="D51" s="80" t="n">
        <f aca="false">B51-C51</f>
        <v>4450</v>
      </c>
    </row>
    <row r="52" s="51" customFormat="true" ht="12" hidden="false" customHeight="false" outlineLevel="0" collapsed="false">
      <c r="A52" s="57" t="s">
        <v>84</v>
      </c>
      <c r="B52" s="83" t="n">
        <f aca="false">+B51+B50+B44</f>
        <v>4207582</v>
      </c>
      <c r="C52" s="83" t="n">
        <f aca="false">+C51+C50+C44</f>
        <v>4094292</v>
      </c>
      <c r="D52" s="81" t="n">
        <f aca="false">B52-C52</f>
        <v>113290</v>
      </c>
    </row>
    <row r="53" customFormat="false" ht="12" hidden="false" customHeight="false" outlineLevel="0" collapsed="false">
      <c r="B53" s="86"/>
      <c r="C53" s="87"/>
      <c r="D53" s="86"/>
    </row>
    <row r="54" customFormat="false" ht="12" hidden="false" customHeight="false" outlineLevel="0" collapsed="false">
      <c r="A54" s="24" t="s">
        <v>85</v>
      </c>
      <c r="B54" s="80" t="n">
        <f aca="false">+Saisie!B6</f>
        <v>-16924</v>
      </c>
      <c r="C54" s="80" t="n">
        <f aca="false">+Saisie!C6</f>
        <v>58294</v>
      </c>
      <c r="D54" s="86"/>
    </row>
    <row r="55" customFormat="false" ht="12" hidden="false" customHeight="false" outlineLevel="0" collapsed="false">
      <c r="A55" s="44" t="str">
        <f aca="false">+Saisie!A7</f>
        <v>CAPACITE EN AUTOFINANCT OU IAF</v>
      </c>
      <c r="B55" s="80" t="n">
        <f aca="false">+Saisie!B7</f>
        <v>0</v>
      </c>
      <c r="C55" s="80" t="n">
        <f aca="false">+Saisie!C7</f>
        <v>75218</v>
      </c>
      <c r="D55" s="86"/>
    </row>
    <row r="56" customFormat="false" ht="14.25" hidden="false" customHeight="false" outlineLevel="0" collapsed="false">
      <c r="A56" s="65" t="str">
        <f aca="false">+Saisie!A8</f>
        <v>VARIATION DU FONDS DE ROULEMENT</v>
      </c>
      <c r="B56" s="90" t="n">
        <f aca="false">+Saisie!B8</f>
        <v>-18000</v>
      </c>
      <c r="C56" s="90" t="n">
        <f aca="false">+Saisie!C8</f>
        <v>61218</v>
      </c>
      <c r="D56" s="86"/>
    </row>
    <row r="58" customFormat="false" ht="12" hidden="false" customHeight="false" outlineLevel="0" collapsed="false">
      <c r="A58" s="91" t="s">
        <v>86</v>
      </c>
      <c r="B58" s="92"/>
      <c r="C58" s="93"/>
      <c r="D58" s="94"/>
    </row>
    <row r="59" customFormat="false" ht="12" hidden="false" customHeight="false" outlineLevel="0" collapsed="false">
      <c r="A59" s="95"/>
      <c r="C59" s="55"/>
      <c r="D59" s="96"/>
    </row>
    <row r="60" customFormat="false" ht="12" hidden="false" customHeight="false" outlineLevel="0" collapsed="false">
      <c r="A60" s="95"/>
      <c r="D60" s="96"/>
    </row>
    <row r="61" customFormat="false" ht="12" hidden="false" customHeight="false" outlineLevel="0" collapsed="false">
      <c r="A61" s="97"/>
      <c r="B61" s="98"/>
      <c r="C61" s="98"/>
      <c r="D61" s="99"/>
    </row>
    <row r="63" customFormat="false" ht="22.5" hidden="false" customHeight="false" outlineLevel="0" collapsed="false">
      <c r="A63" s="39" t="s">
        <v>87</v>
      </c>
    </row>
    <row r="65" customFormat="false" ht="12" hidden="false" customHeight="false" outlineLevel="0" collapsed="false">
      <c r="A65" s="36" t="s">
        <v>88</v>
      </c>
    </row>
    <row r="66" s="100" customFormat="true" ht="20.25" hidden="false" customHeight="true" outlineLevel="0" collapsed="false">
      <c r="B66" s="101" t="n">
        <f aca="false">Saisie!C2</f>
        <v>2010</v>
      </c>
      <c r="C66" s="101" t="n">
        <f aca="false">Saisie!D2</f>
        <v>2009</v>
      </c>
      <c r="D66" s="101" t="n">
        <f aca="false">Saisie!E2</f>
        <v>2008</v>
      </c>
    </row>
    <row r="67" s="64" customFormat="true" ht="18.75" hidden="false" customHeight="false" outlineLevel="0" collapsed="false">
      <c r="A67" s="62" t="str">
        <f aca="false">Saisie!A11</f>
        <v>RECETTES</v>
      </c>
      <c r="B67" s="63" t="n">
        <f aca="false">Saisie!C11</f>
        <v>4138586</v>
      </c>
      <c r="C67" s="63" t="n">
        <f aca="false">Saisie!D11</f>
        <v>4161354</v>
      </c>
      <c r="D67" s="63" t="n">
        <f aca="false">Saisie!E11</f>
        <v>4136764</v>
      </c>
    </row>
    <row r="68" s="67" customFormat="true" ht="14.25" hidden="false" customHeight="false" outlineLevel="0" collapsed="false">
      <c r="A68" s="65" t="str">
        <f aca="false">Saisie!A12</f>
        <v>SERVICE GENERAL</v>
      </c>
      <c r="B68" s="66" t="n">
        <f aca="false">Saisie!C12</f>
        <v>3659902</v>
      </c>
      <c r="C68" s="66" t="n">
        <f aca="false">Saisie!D12</f>
        <v>3682220</v>
      </c>
      <c r="D68" s="66" t="n">
        <f aca="false">Saisie!E12</f>
        <v>3682220</v>
      </c>
    </row>
    <row r="69" s="51" customFormat="true" ht="12" hidden="false" customHeight="false" outlineLevel="0" collapsed="false">
      <c r="A69" s="68" t="str">
        <f aca="false">Saisie!A13</f>
        <v>ACTIVITES PEDAGOGIQUES</v>
      </c>
      <c r="B69" s="48" t="n">
        <f aca="false">Saisie!C13</f>
        <v>122775</v>
      </c>
      <c r="C69" s="48" t="n">
        <f aca="false">Saisie!D13</f>
        <v>145093</v>
      </c>
      <c r="D69" s="48" t="n">
        <f aca="false">Saisie!E13</f>
        <v>145093</v>
      </c>
    </row>
    <row r="70" customFormat="false" ht="12" hidden="false" customHeight="false" outlineLevel="0" collapsed="false">
      <c r="A70" s="44" t="str">
        <f aca="false">Saisie!A14</f>
        <v>Subventions Etat</v>
      </c>
      <c r="B70" s="47" t="n">
        <f aca="false">Saisie!C14</f>
        <v>10930</v>
      </c>
      <c r="C70" s="47" t="n">
        <f aca="false">Saisie!D14</f>
        <v>11000</v>
      </c>
      <c r="D70" s="47" t="n">
        <f aca="false">Saisie!E14</f>
        <v>11000</v>
      </c>
    </row>
    <row r="71" customFormat="false" ht="12" hidden="false" customHeight="false" outlineLevel="0" collapsed="false">
      <c r="A71" s="44" t="str">
        <f aca="false">Saisie!A15</f>
        <v>Subventions Région</v>
      </c>
      <c r="B71" s="47" t="n">
        <f aca="false">Saisie!C15</f>
        <v>13512</v>
      </c>
      <c r="C71" s="47" t="n">
        <f aca="false">Saisie!D15</f>
        <v>22700</v>
      </c>
      <c r="D71" s="47" t="n">
        <f aca="false">Saisie!E15</f>
        <v>22700</v>
      </c>
    </row>
    <row r="72" customFormat="false" ht="12" hidden="false" customHeight="false" outlineLevel="0" collapsed="false">
      <c r="A72" s="44" t="str">
        <f aca="false">Saisie!A17</f>
        <v>Taxe d'apprentissage</v>
      </c>
      <c r="B72" s="47" t="n">
        <f aca="false">Saisie!C17</f>
        <v>53766</v>
      </c>
      <c r="C72" s="47" t="n">
        <f aca="false">Saisie!D17</f>
        <v>64970</v>
      </c>
      <c r="D72" s="47" t="n">
        <f aca="false">Saisie!E17</f>
        <v>64970</v>
      </c>
    </row>
    <row r="73" customFormat="false" ht="12" hidden="false" customHeight="false" outlineLevel="0" collapsed="false">
      <c r="A73" s="44" t="str">
        <f aca="false">Saisie!A18</f>
        <v>Autres recettes</v>
      </c>
      <c r="B73" s="47" t="n">
        <f aca="false">Saisie!C18</f>
        <v>4200</v>
      </c>
      <c r="C73" s="47" t="n">
        <f aca="false">Saisie!D18</f>
        <v>4500</v>
      </c>
      <c r="D73" s="47" t="n">
        <f aca="false">Saisie!E18</f>
        <v>4500</v>
      </c>
    </row>
    <row r="74" customFormat="false" ht="12" hidden="false" customHeight="false" outlineLevel="0" collapsed="false">
      <c r="A74" s="44" t="str">
        <f aca="false">Saisie!A19</f>
        <v>Action de remotivation</v>
      </c>
      <c r="B74" s="47" t="n">
        <f aca="false">Saisie!C19</f>
        <v>2567</v>
      </c>
      <c r="C74" s="47" t="n">
        <f aca="false">Saisie!D19</f>
        <v>2703</v>
      </c>
      <c r="D74" s="47" t="n">
        <f aca="false">Saisie!E19</f>
        <v>2703</v>
      </c>
    </row>
    <row r="75" customFormat="false" ht="12" hidden="false" customHeight="false" outlineLevel="0" collapsed="false">
      <c r="A75" s="44"/>
      <c r="B75" s="47"/>
      <c r="C75" s="47"/>
      <c r="D75" s="47"/>
    </row>
    <row r="76" s="100" customFormat="true" ht="20.25" hidden="false" customHeight="true" outlineLevel="0" collapsed="false">
      <c r="B76" s="101" t="n">
        <f aca="false">B66</f>
        <v>2010</v>
      </c>
      <c r="C76" s="101" t="n">
        <f aca="false">C66</f>
        <v>2009</v>
      </c>
      <c r="D76" s="101" t="n">
        <f aca="false">D66</f>
        <v>2008</v>
      </c>
    </row>
    <row r="77" customFormat="false" ht="12" hidden="false" customHeight="false" outlineLevel="0" collapsed="false">
      <c r="A77" s="44" t="str">
        <f aca="false">Saisie!A20</f>
        <v>Voyages et sorties scolaires</v>
      </c>
      <c r="B77" s="47" t="n">
        <f aca="false">Saisie!C20</f>
        <v>37800</v>
      </c>
      <c r="C77" s="47" t="n">
        <f aca="false">Saisie!D20</f>
        <v>39220</v>
      </c>
      <c r="D77" s="47" t="n">
        <f aca="false">Saisie!E20</f>
        <v>39220</v>
      </c>
    </row>
    <row r="78" s="51" customFormat="true" ht="12" hidden="false" customHeight="false" outlineLevel="0" collapsed="false">
      <c r="A78" s="68" t="str">
        <f aca="false">Saisie!A29</f>
        <v>VIE DE L'ELEVE</v>
      </c>
      <c r="B78" s="48" t="n">
        <f aca="false">Saisie!C29</f>
        <v>9225</v>
      </c>
      <c r="C78" s="48" t="n">
        <f aca="false">Saisie!D29</f>
        <v>9225</v>
      </c>
      <c r="D78" s="48" t="n">
        <f aca="false">Saisie!E29</f>
        <v>9225</v>
      </c>
    </row>
    <row r="79" customFormat="false" ht="12" hidden="false" customHeight="false" outlineLevel="0" collapsed="false">
      <c r="A79" s="44" t="str">
        <f aca="false">Saisie!A30</f>
        <v>Subventions Etat</v>
      </c>
      <c r="B79" s="47" t="n">
        <f aca="false">Saisie!C30</f>
        <v>8355</v>
      </c>
      <c r="C79" s="47" t="n">
        <f aca="false">Saisie!D30</f>
        <v>8355</v>
      </c>
      <c r="D79" s="47" t="n">
        <f aca="false">Saisie!E30</f>
        <v>8355</v>
      </c>
    </row>
    <row r="80" customFormat="false" ht="12" hidden="false" customHeight="false" outlineLevel="0" collapsed="false">
      <c r="A80" s="44" t="str">
        <f aca="false">Saisie!A31</f>
        <v>Subventions Région</v>
      </c>
      <c r="B80" s="47" t="n">
        <f aca="false">Saisie!C31</f>
        <v>870</v>
      </c>
      <c r="C80" s="47" t="n">
        <f aca="false">Saisie!D31</f>
        <v>870</v>
      </c>
      <c r="D80" s="47" t="n">
        <f aca="false">Saisie!E31</f>
        <v>870</v>
      </c>
    </row>
    <row r="81" s="51" customFormat="true" ht="12" hidden="false" customHeight="false" outlineLevel="0" collapsed="false">
      <c r="A81" s="68" t="str">
        <f aca="false">Saisie!A36</f>
        <v>LOGISTIQUE &amp; ADMINISTRATION</v>
      </c>
      <c r="B81" s="48" t="n">
        <f aca="false">Saisie!C36</f>
        <v>3527902</v>
      </c>
      <c r="C81" s="48" t="n">
        <f aca="false">Saisie!D36</f>
        <v>3527902</v>
      </c>
      <c r="D81" s="48" t="n">
        <f aca="false">Saisie!E36</f>
        <v>3527902</v>
      </c>
    </row>
    <row r="82" customFormat="false" ht="12" hidden="false" customHeight="false" outlineLevel="0" collapsed="false">
      <c r="A82" s="44" t="str">
        <f aca="false">Saisie!A37</f>
        <v>Subvention globale fonctionnement Région</v>
      </c>
      <c r="B82" s="47" t="n">
        <f aca="false">Saisie!C37</f>
        <v>631583</v>
      </c>
      <c r="C82" s="47" t="n">
        <f aca="false">Saisie!D37</f>
        <v>631583</v>
      </c>
      <c r="D82" s="47" t="n">
        <f aca="false">Saisie!E37</f>
        <v>631583</v>
      </c>
    </row>
    <row r="83" customFormat="false" ht="12" hidden="false" customHeight="false" outlineLevel="0" collapsed="false">
      <c r="A83" s="44" t="str">
        <f aca="false">Saisie!A40</f>
        <v>Autres recettes</v>
      </c>
      <c r="B83" s="47" t="n">
        <f aca="false">Saisie!C40</f>
        <v>84225</v>
      </c>
      <c r="C83" s="47" t="n">
        <f aca="false">Saisie!D40</f>
        <v>84225</v>
      </c>
      <c r="D83" s="47" t="n">
        <f aca="false">Saisie!E40</f>
        <v>84225</v>
      </c>
    </row>
    <row r="84" customFormat="false" ht="12" hidden="false" customHeight="false" outlineLevel="0" collapsed="false">
      <c r="A84" s="44" t="str">
        <f aca="false">Saisie!A41</f>
        <v>Contrats aidés</v>
      </c>
      <c r="B84" s="47" t="n">
        <f aca="false">Saisie!C41</f>
        <v>2788000</v>
      </c>
      <c r="C84" s="47" t="n">
        <f aca="false">Saisie!D41</f>
        <v>2788000</v>
      </c>
      <c r="D84" s="47" t="n">
        <f aca="false">Saisie!E41</f>
        <v>2788000</v>
      </c>
    </row>
    <row r="85" customFormat="false" ht="12" hidden="false" customHeight="false" outlineLevel="0" collapsed="false">
      <c r="A85" s="44" t="str">
        <f aca="false">Saisie!A46</f>
        <v>Opérations spéciales </v>
      </c>
      <c r="B85" s="47" t="n">
        <f aca="false">Saisie!C46</f>
        <v>24094</v>
      </c>
      <c r="C85" s="47" t="n">
        <f aca="false">Saisie!D46</f>
        <v>24094</v>
      </c>
      <c r="D85" s="47" t="n">
        <f aca="false">Saisie!E46</f>
        <v>24094</v>
      </c>
    </row>
    <row r="86" s="67" customFormat="true" ht="14.25" hidden="false" customHeight="false" outlineLevel="0" collapsed="false">
      <c r="A86" s="65" t="str">
        <f aca="false">Saisie!A47</f>
        <v>SERVICES SPECIAUX</v>
      </c>
      <c r="B86" s="66" t="n">
        <f aca="false">Saisie!C47</f>
        <v>467134</v>
      </c>
      <c r="C86" s="66" t="n">
        <f aca="false">Saisie!D47</f>
        <v>467134</v>
      </c>
      <c r="D86" s="66" t="n">
        <f aca="false">Saisie!E47</f>
        <v>442544</v>
      </c>
    </row>
    <row r="87" customFormat="false" ht="12" hidden="false" customHeight="false" outlineLevel="0" collapsed="false">
      <c r="A87" s="44" t="str">
        <f aca="false">Saisie!A48</f>
        <v>BOURSES NATIONALES</v>
      </c>
      <c r="B87" s="47" t="n">
        <f aca="false">Saisie!C48</f>
        <v>118678</v>
      </c>
      <c r="C87" s="47" t="n">
        <f aca="false">Saisie!D48</f>
        <v>118678</v>
      </c>
      <c r="D87" s="47" t="n">
        <f aca="false">Saisie!E48</f>
        <v>118678</v>
      </c>
    </row>
    <row r="88" customFormat="false" ht="12" hidden="false" customHeight="false" outlineLevel="0" collapsed="false">
      <c r="A88" s="44" t="str">
        <f aca="false">Saisie!A49</f>
        <v>HEBERGEMENT</v>
      </c>
      <c r="B88" s="47" t="n">
        <f aca="false">Saisie!C49</f>
        <v>315666</v>
      </c>
      <c r="C88" s="47" t="n">
        <f aca="false">Saisie!D49</f>
        <v>315666</v>
      </c>
      <c r="D88" s="47" t="n">
        <f aca="false">Saisie!E49</f>
        <v>315666</v>
      </c>
    </row>
    <row r="89" customFormat="false" ht="12" hidden="false" customHeight="false" outlineLevel="0" collapsed="false">
      <c r="A89" s="44" t="str">
        <f aca="false">Saisie!A50</f>
        <v>GROUPEMENT COMPTABLE</v>
      </c>
      <c r="B89" s="47" t="n">
        <f aca="false">Saisie!C50</f>
        <v>8200</v>
      </c>
      <c r="C89" s="47" t="n">
        <f aca="false">Saisie!D50</f>
        <v>8200</v>
      </c>
      <c r="D89" s="47" t="n">
        <f aca="false">Saisie!E50</f>
        <v>8200</v>
      </c>
    </row>
    <row r="90" customFormat="false" ht="12" hidden="false" customHeight="false" outlineLevel="0" collapsed="false">
      <c r="A90" s="44" t="str">
        <f aca="false">Saisie!A51</f>
        <v>EQUIPE MOBILE INFORMATIQUE</v>
      </c>
      <c r="B90" s="47" t="n">
        <f aca="false">Saisie!C51</f>
        <v>24590</v>
      </c>
      <c r="C90" s="47" t="n">
        <f aca="false">Saisie!D51</f>
        <v>24590</v>
      </c>
      <c r="D90" s="47" t="n">
        <f aca="false">Saisie!E51</f>
        <v>0</v>
      </c>
    </row>
    <row r="91" s="67" customFormat="true" ht="14.25" hidden="false" customHeight="false" outlineLevel="0" collapsed="false">
      <c r="A91" s="65" t="str">
        <f aca="false">Saisie!A58</f>
        <v>INVESTISSEMENT</v>
      </c>
      <c r="B91" s="66" t="n">
        <f aca="false">Saisie!C58</f>
        <v>11550</v>
      </c>
      <c r="C91" s="66" t="n">
        <f aca="false">Saisie!D58</f>
        <v>12000</v>
      </c>
      <c r="D91" s="66" t="n">
        <f aca="false">Saisie!E58</f>
        <v>12000</v>
      </c>
    </row>
    <row r="92" customFormat="false" ht="12" hidden="false" customHeight="false" outlineLevel="0" collapsed="false">
      <c r="A92" s="44" t="str">
        <f aca="false">Saisie!A59</f>
        <v>Subventions Etat</v>
      </c>
      <c r="B92" s="47" t="n">
        <f aca="false">Saisie!C59</f>
        <v>0</v>
      </c>
      <c r="C92" s="47" t="n">
        <f aca="false">Saisie!D59</f>
        <v>0</v>
      </c>
      <c r="D92" s="47" t="n">
        <f aca="false">Saisie!E59</f>
        <v>0</v>
      </c>
    </row>
    <row r="93" customFormat="false" ht="12" hidden="false" customHeight="false" outlineLevel="0" collapsed="false">
      <c r="A93" s="44" t="str">
        <f aca="false">Saisie!A60</f>
        <v>Subventions Région</v>
      </c>
      <c r="B93" s="47" t="n">
        <f aca="false">Saisie!C60</f>
        <v>11550</v>
      </c>
      <c r="C93" s="47" t="n">
        <f aca="false">Saisie!D60</f>
        <v>12000</v>
      </c>
      <c r="D93" s="47" t="n">
        <f aca="false">Saisie!E60</f>
        <v>12000</v>
      </c>
    </row>
    <row r="94" s="64" customFormat="true" ht="18.75" hidden="false" customHeight="false" outlineLevel="0" collapsed="false">
      <c r="A94" s="62" t="str">
        <f aca="false">Saisie!A70</f>
        <v>DEPENSES</v>
      </c>
      <c r="B94" s="63" t="n">
        <f aca="false">Saisie!C70</f>
        <v>4094292</v>
      </c>
      <c r="C94" s="63" t="n">
        <f aca="false">Saisie!D70</f>
        <v>4119432</v>
      </c>
      <c r="D94" s="63" t="n">
        <f aca="false">Saisie!E70</f>
        <v>4159316</v>
      </c>
    </row>
    <row r="95" s="67" customFormat="true" ht="14.25" hidden="false" customHeight="false" outlineLevel="0" collapsed="false">
      <c r="A95" s="65" t="str">
        <f aca="false">Saisie!A71</f>
        <v>SERVICE GENERAL</v>
      </c>
      <c r="B95" s="66" t="n">
        <f aca="false">Saisie!C71</f>
        <v>3601608</v>
      </c>
      <c r="C95" s="66" t="n">
        <f aca="false">Saisie!D71</f>
        <v>3626748</v>
      </c>
      <c r="D95" s="66" t="n">
        <f aca="false">Saisie!E71</f>
        <v>3691222</v>
      </c>
    </row>
    <row r="96" s="51" customFormat="true" ht="12" hidden="false" customHeight="false" outlineLevel="0" collapsed="false">
      <c r="A96" s="68" t="str">
        <f aca="false">Saisie!A72</f>
        <v>ACTIVITES PEDAGOGIQUES</v>
      </c>
      <c r="B96" s="48" t="n">
        <f aca="false">Saisie!C72</f>
        <v>198983</v>
      </c>
      <c r="C96" s="48" t="n">
        <f aca="false">Saisie!D72</f>
        <v>184722</v>
      </c>
      <c r="D96" s="48" t="n">
        <f aca="false">Saisie!E72</f>
        <v>196932</v>
      </c>
    </row>
    <row r="97" customFormat="false" ht="12" hidden="false" customHeight="false" outlineLevel="0" collapsed="false">
      <c r="A97" s="44" t="str">
        <f aca="false">Saisie!A73</f>
        <v>Enseignement général</v>
      </c>
      <c r="B97" s="47" t="n">
        <f aca="false">Saisie!C73</f>
        <v>62887</v>
      </c>
      <c r="C97" s="47" t="n">
        <f aca="false">Saisie!D73</f>
        <v>58000</v>
      </c>
      <c r="D97" s="47" t="n">
        <f aca="false">Saisie!E73</f>
        <v>62889</v>
      </c>
    </row>
    <row r="98" customFormat="false" ht="12" hidden="false" customHeight="false" outlineLevel="0" collapsed="false">
      <c r="A98" s="44" t="str">
        <f aca="false">Saisie!A74</f>
        <v>Enseignement technique et professionnel</v>
      </c>
      <c r="B98" s="47" t="n">
        <f aca="false">Saisie!C74</f>
        <v>84729</v>
      </c>
      <c r="C98" s="47" t="n">
        <f aca="false">Saisie!D74</f>
        <v>74729</v>
      </c>
      <c r="D98" s="47" t="n">
        <f aca="false">Saisie!E74</f>
        <v>103000</v>
      </c>
    </row>
    <row r="99" customFormat="false" ht="12" hidden="false" customHeight="false" outlineLevel="0" collapsed="false">
      <c r="A99" s="44" t="str">
        <f aca="false">Saisie!A75</f>
        <v>Stages en entreprises</v>
      </c>
      <c r="B99" s="47" t="n">
        <f aca="false">Saisie!C75</f>
        <v>11000</v>
      </c>
      <c r="C99" s="47" t="n">
        <f aca="false">Saisie!D75</f>
        <v>11000</v>
      </c>
      <c r="D99" s="47" t="n">
        <f aca="false">Saisie!E75</f>
        <v>11000</v>
      </c>
    </row>
    <row r="100" customFormat="false" ht="12" hidden="false" customHeight="false" outlineLevel="0" collapsed="false">
      <c r="A100" s="44" t="str">
        <f aca="false">Saisie!A76</f>
        <v>Action de remotivation</v>
      </c>
      <c r="B100" s="47" t="n">
        <f aca="false">Saisie!C76</f>
        <v>2567</v>
      </c>
      <c r="C100" s="47" t="n">
        <f aca="false">Saisie!D76</f>
        <v>2703</v>
      </c>
      <c r="D100" s="47" t="n">
        <f aca="false">Saisie!E76</f>
        <v>2703</v>
      </c>
    </row>
    <row r="101" customFormat="false" ht="12" hidden="false" customHeight="false" outlineLevel="0" collapsed="false">
      <c r="A101" s="44" t="str">
        <f aca="false">Saisie!A77</f>
        <v>Voyages et sorties scolaires</v>
      </c>
      <c r="B101" s="47" t="n">
        <f aca="false">Saisie!C77</f>
        <v>37800</v>
      </c>
      <c r="C101" s="47" t="n">
        <f aca="false">Saisie!D77</f>
        <v>38290</v>
      </c>
      <c r="D101" s="47" t="n">
        <f aca="false">Saisie!E77</f>
        <v>17340</v>
      </c>
    </row>
    <row r="102" s="51" customFormat="true" ht="12" hidden="false" customHeight="false" outlineLevel="0" collapsed="false">
      <c r="A102" s="68" t="str">
        <f aca="false">Saisie!A88</f>
        <v>VIE DE L'ELEVE</v>
      </c>
      <c r="B102" s="48" t="n">
        <f aca="false">Saisie!C88</f>
        <v>10303</v>
      </c>
      <c r="C102" s="48" t="n">
        <f aca="false">Saisie!D88</f>
        <v>8992</v>
      </c>
      <c r="D102" s="48" t="n">
        <f aca="false">Saisie!E88</f>
        <v>9225</v>
      </c>
    </row>
    <row r="103" customFormat="false" ht="12" hidden="false" customHeight="false" outlineLevel="0" collapsed="false">
      <c r="A103" s="44" t="str">
        <f aca="false">Saisie!A89</f>
        <v>Aides</v>
      </c>
      <c r="B103" s="47" t="n">
        <f aca="false">Saisie!C89</f>
        <v>9300</v>
      </c>
      <c r="C103" s="47" t="n">
        <f aca="false">Saisie!D89</f>
        <v>7989</v>
      </c>
      <c r="D103" s="47" t="n">
        <f aca="false">Saisie!E89</f>
        <v>8222</v>
      </c>
    </row>
    <row r="104" customFormat="false" ht="12" hidden="false" customHeight="false" outlineLevel="0" collapsed="false">
      <c r="A104" s="44" t="str">
        <f aca="false">Saisie!A90</f>
        <v>Santé</v>
      </c>
      <c r="B104" s="47" t="n">
        <f aca="false">Saisie!C90</f>
        <v>870</v>
      </c>
      <c r="C104" s="47" t="n">
        <f aca="false">Saisie!D90</f>
        <v>870</v>
      </c>
      <c r="D104" s="47" t="n">
        <f aca="false">Saisie!E90</f>
        <v>870</v>
      </c>
    </row>
    <row r="105" customFormat="false" ht="12" hidden="false" customHeight="false" outlineLevel="0" collapsed="false">
      <c r="A105" s="44" t="str">
        <f aca="false">Saisie!A91</f>
        <v>Projets</v>
      </c>
      <c r="B105" s="47" t="n">
        <f aca="false">Saisie!C91</f>
        <v>133</v>
      </c>
      <c r="C105" s="47" t="n">
        <f aca="false">Saisie!D91</f>
        <v>133</v>
      </c>
      <c r="D105" s="47" t="n">
        <f aca="false">Saisie!E91</f>
        <v>133</v>
      </c>
    </row>
    <row r="106" s="51" customFormat="true" ht="12" hidden="false" customHeight="false" outlineLevel="0" collapsed="false">
      <c r="A106" s="68" t="str">
        <f aca="false">Saisie!A95</f>
        <v>LOGISTIQUE &amp; ADMINISTRATION</v>
      </c>
      <c r="B106" s="48" t="n">
        <f aca="false">Saisie!C95</f>
        <v>3392322</v>
      </c>
      <c r="C106" s="48" t="n">
        <f aca="false">Saisie!D95</f>
        <v>3433034</v>
      </c>
      <c r="D106" s="48" t="n">
        <f aca="false">Saisie!E95</f>
        <v>3485065</v>
      </c>
    </row>
    <row r="107" customFormat="false" ht="12" hidden="false" customHeight="false" outlineLevel="0" collapsed="false">
      <c r="A107" s="44" t="str">
        <f aca="false">Saisie!A96</f>
        <v>Vaibilisation</v>
      </c>
      <c r="B107" s="47" t="n">
        <f aca="false">Saisie!C96</f>
        <v>341288</v>
      </c>
      <c r="C107" s="47" t="n">
        <f aca="false">Saisie!D96</f>
        <v>382000</v>
      </c>
      <c r="D107" s="47" t="n">
        <f aca="false">Saisie!E96</f>
        <v>398023</v>
      </c>
    </row>
    <row r="108" customFormat="false" ht="12" hidden="false" customHeight="false" outlineLevel="0" collapsed="false">
      <c r="A108" s="44" t="str">
        <f aca="false">Saisie!A97</f>
        <v>Maintenance et entretien</v>
      </c>
      <c r="B108" s="47" t="n">
        <f aca="false">Saisie!C97</f>
        <v>176889</v>
      </c>
      <c r="C108" s="47" t="n">
        <f aca="false">Saisie!D97</f>
        <v>176889</v>
      </c>
      <c r="D108" s="47" t="n">
        <f aca="false">Saisie!E97</f>
        <v>212897</v>
      </c>
    </row>
    <row r="109" customFormat="false" ht="12" hidden="false" customHeight="false" outlineLevel="0" collapsed="false">
      <c r="A109" s="44" t="str">
        <f aca="false">Saisie!A98</f>
        <v>Fonctionnement</v>
      </c>
      <c r="B109" s="47" t="n">
        <f aca="false">Saisie!C98</f>
        <v>111450</v>
      </c>
      <c r="C109" s="47" t="n">
        <f aca="false">Saisie!D98</f>
        <v>111450</v>
      </c>
      <c r="D109" s="47" t="n">
        <f aca="false">Saisie!E98</f>
        <v>111450</v>
      </c>
    </row>
    <row r="110" customFormat="false" ht="12" hidden="false" customHeight="false" outlineLevel="0" collapsed="false">
      <c r="A110" s="44" t="str">
        <f aca="false">Saisie!A99</f>
        <v>Contrats aidés</v>
      </c>
      <c r="B110" s="47" t="n">
        <f aca="false">Saisie!C99</f>
        <v>2721677</v>
      </c>
      <c r="C110" s="47" t="n">
        <f aca="false">Saisie!D99</f>
        <v>2721677</v>
      </c>
      <c r="D110" s="47" t="n">
        <f aca="false">Saisie!E99</f>
        <v>2721677</v>
      </c>
    </row>
    <row r="111" customFormat="false" ht="12" hidden="false" customHeight="false" outlineLevel="0" collapsed="false">
      <c r="A111" s="44" t="str">
        <f aca="false">Saisie!A105</f>
        <v>Opérations spéciales </v>
      </c>
      <c r="B111" s="47" t="n">
        <f aca="false">Saisie!C105</f>
        <v>41018</v>
      </c>
      <c r="C111" s="47" t="n">
        <f aca="false">Saisie!D105</f>
        <v>41018</v>
      </c>
      <c r="D111" s="47" t="n">
        <f aca="false">Saisie!E105</f>
        <v>41018</v>
      </c>
    </row>
    <row r="112" s="67" customFormat="true" ht="14.25" hidden="false" customHeight="false" outlineLevel="0" collapsed="false">
      <c r="A112" s="65" t="str">
        <f aca="false">Saisie!A106</f>
        <v>SERVICES SPECIAUX</v>
      </c>
      <c r="B112" s="66" t="n">
        <f aca="false">Saisie!C106</f>
        <v>467134</v>
      </c>
      <c r="C112" s="66" t="n">
        <f aca="false">Saisie!D106</f>
        <v>467134</v>
      </c>
      <c r="D112" s="66" t="n">
        <f aca="false">Saisie!E106</f>
        <v>442544</v>
      </c>
    </row>
    <row r="113" customFormat="false" ht="12" hidden="false" customHeight="false" outlineLevel="0" collapsed="false">
      <c r="A113" s="44" t="str">
        <f aca="false">Saisie!A107</f>
        <v>BOURSES NATIONALES</v>
      </c>
      <c r="B113" s="47" t="n">
        <f aca="false">Saisie!C107</f>
        <v>118678</v>
      </c>
      <c r="C113" s="47" t="n">
        <f aca="false">Saisie!D107</f>
        <v>118678</v>
      </c>
      <c r="D113" s="47" t="n">
        <f aca="false">Saisie!E107</f>
        <v>118678</v>
      </c>
    </row>
    <row r="114" customFormat="false" ht="12" hidden="false" customHeight="false" outlineLevel="0" collapsed="false">
      <c r="A114" s="44" t="str">
        <f aca="false">Saisie!A108</f>
        <v>HEBERGEMENT</v>
      </c>
      <c r="B114" s="47" t="n">
        <f aca="false">Saisie!C108</f>
        <v>315666</v>
      </c>
      <c r="C114" s="47" t="n">
        <f aca="false">Saisie!D108</f>
        <v>315666</v>
      </c>
      <c r="D114" s="47" t="n">
        <f aca="false">Saisie!E108</f>
        <v>315666</v>
      </c>
    </row>
    <row r="115" customFormat="false" ht="12" hidden="false" customHeight="false" outlineLevel="0" collapsed="false">
      <c r="A115" s="44" t="str">
        <f aca="false">Saisie!A109</f>
        <v>GROUPEMENT COMPTABLE</v>
      </c>
      <c r="B115" s="47" t="n">
        <f aca="false">Saisie!C109</f>
        <v>8200</v>
      </c>
      <c r="C115" s="47" t="n">
        <f aca="false">Saisie!D109</f>
        <v>8200</v>
      </c>
      <c r="D115" s="47" t="n">
        <f aca="false">Saisie!E109</f>
        <v>8200</v>
      </c>
    </row>
    <row r="116" customFormat="false" ht="12" hidden="false" customHeight="false" outlineLevel="0" collapsed="false">
      <c r="A116" s="44" t="str">
        <f aca="false">Saisie!A110</f>
        <v>EQUIPE MOBILE INFORMATIQUE</v>
      </c>
      <c r="B116" s="47" t="n">
        <f aca="false">Saisie!C110</f>
        <v>24590</v>
      </c>
      <c r="C116" s="47" t="n">
        <f aca="false">Saisie!D110</f>
        <v>24590</v>
      </c>
      <c r="D116" s="47" t="n">
        <f aca="false">Saisie!E110</f>
        <v>0</v>
      </c>
    </row>
    <row r="117" s="67" customFormat="true" ht="14.25" hidden="false" customHeight="false" outlineLevel="0" collapsed="false">
      <c r="A117" s="65" t="str">
        <f aca="false">Saisie!A117</f>
        <v>INVESTISSEMENT</v>
      </c>
      <c r="B117" s="66" t="n">
        <f aca="false">Saisie!C117</f>
        <v>25550</v>
      </c>
      <c r="C117" s="66" t="n">
        <f aca="false">Saisie!D117</f>
        <v>25550</v>
      </c>
      <c r="D117" s="66" t="n">
        <f aca="false">Saisie!E117</f>
        <v>25550</v>
      </c>
    </row>
    <row r="118" customFormat="false" ht="12" hidden="false" customHeight="false" outlineLevel="0" collapsed="false">
      <c r="A118" s="44" t="str">
        <f aca="false">Saisie!A118</f>
        <v>Enseignement général</v>
      </c>
      <c r="B118" s="47" t="n">
        <f aca="false">Saisie!C118</f>
        <v>3550</v>
      </c>
      <c r="C118" s="47" t="n">
        <f aca="false">Saisie!D118</f>
        <v>3550</v>
      </c>
      <c r="D118" s="47" t="n">
        <f aca="false">Saisie!E118</f>
        <v>3550</v>
      </c>
    </row>
    <row r="119" customFormat="false" ht="12" hidden="false" customHeight="false" outlineLevel="0" collapsed="false">
      <c r="A119" s="44" t="str">
        <f aca="false">Saisie!A119</f>
        <v>Enseignement technique et professionnel</v>
      </c>
      <c r="B119" s="47" t="n">
        <f aca="false">Saisie!C119</f>
        <v>8000</v>
      </c>
      <c r="C119" s="47" t="n">
        <f aca="false">Saisie!D119</f>
        <v>8000</v>
      </c>
      <c r="D119" s="47" t="n">
        <f aca="false">Saisie!E119</f>
        <v>8000</v>
      </c>
    </row>
    <row r="120" customFormat="false" ht="12" hidden="false" customHeight="false" outlineLevel="0" collapsed="false">
      <c r="A120" s="44" t="str">
        <f aca="false">Saisie!A120</f>
        <v>Logistique et administration</v>
      </c>
      <c r="B120" s="47" t="n">
        <f aca="false">Saisie!C120</f>
        <v>7000</v>
      </c>
      <c r="C120" s="47" t="n">
        <f aca="false">Saisie!D120</f>
        <v>7000</v>
      </c>
      <c r="D120" s="47" t="n">
        <f aca="false">Saisie!E120</f>
        <v>7000</v>
      </c>
    </row>
    <row r="121" customFormat="false" ht="12" hidden="false" customHeight="false" outlineLevel="0" collapsed="false">
      <c r="A121" s="44" t="str">
        <f aca="false">Saisie!A121</f>
        <v>Hébergement</v>
      </c>
      <c r="B121" s="47" t="n">
        <f aca="false">Saisie!C121</f>
        <v>4500</v>
      </c>
      <c r="C121" s="47" t="n">
        <f aca="false">Saisie!D121</f>
        <v>4500</v>
      </c>
      <c r="D121" s="47" t="n">
        <f aca="false">Saisie!E121</f>
        <v>4500</v>
      </c>
    </row>
    <row r="122" customFormat="false" ht="12" hidden="false" customHeight="false" outlineLevel="0" collapsed="false">
      <c r="A122" s="44" t="str">
        <f aca="false">Saisie!A122</f>
        <v>Groupement comptable</v>
      </c>
      <c r="B122" s="47" t="n">
        <f aca="false">Saisie!C122</f>
        <v>2500</v>
      </c>
      <c r="C122" s="47" t="n">
        <f aca="false">Saisie!D122</f>
        <v>2500</v>
      </c>
      <c r="D122" s="47" t="n">
        <f aca="false">Saisie!E122</f>
        <v>2500</v>
      </c>
    </row>
    <row r="123" s="67" customFormat="true" ht="14.25" hidden="false" customHeight="false" outlineLevel="0" collapsed="false">
      <c r="A123" s="71" t="str">
        <f aca="false">Saisie!A6</f>
        <v>RESULTAT</v>
      </c>
      <c r="B123" s="72" t="n">
        <f aca="false">Saisie!C6</f>
        <v>58294</v>
      </c>
      <c r="C123" s="72" t="n">
        <f aca="false">Saisie!D6</f>
        <v>55472</v>
      </c>
      <c r="D123" s="72" t="n">
        <f aca="false">Saisie!E6</f>
        <v>-9002</v>
      </c>
    </row>
    <row r="124" customFormat="false" ht="12" hidden="false" customHeight="false" outlineLevel="0" collapsed="false">
      <c r="A124" s="44" t="str">
        <f aca="false">Saisie!A7</f>
        <v>CAPACITE EN AUTOFINANCT OU IAF</v>
      </c>
      <c r="B124" s="73" t="n">
        <f aca="false">Saisie!C7</f>
        <v>75218</v>
      </c>
      <c r="C124" s="73" t="n">
        <f aca="false">Saisie!D7</f>
        <v>72396</v>
      </c>
      <c r="D124" s="73" t="n">
        <f aca="false">Saisie!E7</f>
        <v>7922</v>
      </c>
    </row>
    <row r="125" customFormat="false" ht="12" hidden="false" customHeight="false" outlineLevel="0" collapsed="false">
      <c r="A125" s="44" t="str">
        <f aca="false">Saisie!A8</f>
        <v>VARIATION DU FONDS DE ROULEMENT</v>
      </c>
      <c r="B125" s="73" t="n">
        <f aca="false">Saisie!C8</f>
        <v>61218</v>
      </c>
      <c r="C125" s="73" t="n">
        <f aca="false">Saisie!D8</f>
        <v>58846</v>
      </c>
      <c r="D125" s="73" t="n">
        <f aca="false">Saisie!E8</f>
        <v>-5628</v>
      </c>
    </row>
    <row r="126" s="67" customFormat="true" ht="14.25" hidden="false" customHeight="false" outlineLevel="0" collapsed="false">
      <c r="A126" s="65" t="str">
        <f aca="false">Saisie!A9</f>
        <v>FONDS DE ROULEMENT</v>
      </c>
      <c r="B126" s="72" t="n">
        <f aca="false">Saisie!C9</f>
        <v>210500</v>
      </c>
      <c r="C126" s="72" t="n">
        <f aca="false">Saisie!D9</f>
        <v>149282</v>
      </c>
      <c r="D126" s="72" t="n">
        <f aca="false">Saisie!E9</f>
        <v>90436</v>
      </c>
    </row>
    <row r="128" customFormat="false" ht="12" hidden="false" customHeight="false" outlineLevel="0" collapsed="false">
      <c r="A128" s="91" t="s">
        <v>86</v>
      </c>
      <c r="B128" s="92"/>
      <c r="C128" s="93"/>
      <c r="D128" s="94"/>
    </row>
    <row r="129" customFormat="false" ht="12" hidden="false" customHeight="false" outlineLevel="0" collapsed="false">
      <c r="A129" s="95"/>
      <c r="C129" s="55"/>
      <c r="D129" s="96"/>
    </row>
    <row r="130" customFormat="false" ht="12" hidden="false" customHeight="false" outlineLevel="0" collapsed="false">
      <c r="A130" s="95"/>
      <c r="C130" s="55"/>
      <c r="D130" s="96"/>
    </row>
    <row r="131" customFormat="false" ht="12" hidden="false" customHeight="false" outlineLevel="0" collapsed="false">
      <c r="A131" s="95"/>
      <c r="C131" s="55"/>
      <c r="D131" s="96"/>
    </row>
    <row r="132" customFormat="false" ht="12" hidden="false" customHeight="false" outlineLevel="0" collapsed="false">
      <c r="A132" s="95"/>
      <c r="D132" s="96"/>
    </row>
    <row r="133" customFormat="false" ht="12" hidden="false" customHeight="false" outlineLevel="0" collapsed="false">
      <c r="A133" s="97"/>
      <c r="B133" s="98"/>
      <c r="C133" s="98"/>
      <c r="D133" s="99"/>
    </row>
    <row r="151" customFormat="false" ht="12" hidden="false" customHeight="false" outlineLevel="0" collapsed="false">
      <c r="A151" s="91" t="s">
        <v>86</v>
      </c>
      <c r="B151" s="92"/>
      <c r="C151" s="93"/>
      <c r="D151" s="94"/>
    </row>
    <row r="152" customFormat="false" ht="12.75" hidden="false" customHeight="true" outlineLevel="0" collapsed="false">
      <c r="A152" s="95"/>
      <c r="C152" s="55"/>
      <c r="D152" s="96"/>
    </row>
    <row r="153" customFormat="false" ht="12" hidden="false" customHeight="false" outlineLevel="0" collapsed="false">
      <c r="A153" s="97"/>
      <c r="B153" s="98"/>
      <c r="C153" s="98"/>
      <c r="D153" s="99"/>
    </row>
    <row r="175" customFormat="false" ht="12" hidden="false" customHeight="false" outlineLevel="0" collapsed="false">
      <c r="A175" s="91" t="s">
        <v>86</v>
      </c>
      <c r="B175" s="92"/>
      <c r="C175" s="93"/>
      <c r="D175" s="94"/>
    </row>
    <row r="176" customFormat="false" ht="12" hidden="false" customHeight="false" outlineLevel="0" collapsed="false">
      <c r="A176" s="95"/>
      <c r="C176" s="55"/>
      <c r="D176" s="96"/>
    </row>
    <row r="177" customFormat="false" ht="12" hidden="false" customHeight="false" outlineLevel="0" collapsed="false">
      <c r="A177" s="97"/>
      <c r="B177" s="98"/>
      <c r="C177" s="98"/>
      <c r="D177" s="99"/>
    </row>
    <row r="192" customFormat="false" ht="12" hidden="false" customHeight="false" outlineLevel="0" collapsed="false">
      <c r="A192" s="91" t="s">
        <v>86</v>
      </c>
      <c r="B192" s="92"/>
      <c r="C192" s="93"/>
      <c r="D192" s="94"/>
    </row>
    <row r="193" customFormat="false" ht="12" hidden="false" customHeight="false" outlineLevel="0" collapsed="false">
      <c r="A193" s="95"/>
      <c r="C193" s="55"/>
      <c r="D193" s="96"/>
    </row>
    <row r="194" customFormat="false" ht="12" hidden="false" customHeight="false" outlineLevel="0" collapsed="false">
      <c r="A194" s="97"/>
      <c r="B194" s="98"/>
      <c r="C194" s="98"/>
      <c r="D194" s="99"/>
    </row>
    <row r="214" customFormat="false" ht="12" hidden="false" customHeight="false" outlineLevel="0" collapsed="false">
      <c r="A214" s="91" t="s">
        <v>86</v>
      </c>
      <c r="B214" s="92"/>
      <c r="C214" s="93"/>
      <c r="D214" s="94"/>
    </row>
    <row r="215" customFormat="false" ht="12" hidden="false" customHeight="false" outlineLevel="0" collapsed="false">
      <c r="A215" s="95"/>
      <c r="C215" s="55"/>
      <c r="D215" s="96"/>
    </row>
    <row r="216" customFormat="false" ht="12" hidden="false" customHeight="false" outlineLevel="0" collapsed="false">
      <c r="A216" s="97"/>
      <c r="B216" s="98"/>
      <c r="C216" s="98"/>
      <c r="D216" s="99"/>
    </row>
    <row r="236" customFormat="false" ht="12" hidden="false" customHeight="false" outlineLevel="0" collapsed="false">
      <c r="A236" s="91" t="s">
        <v>86</v>
      </c>
      <c r="B236" s="92"/>
      <c r="C236" s="93"/>
      <c r="D236" s="94"/>
    </row>
    <row r="237" customFormat="false" ht="12" hidden="false" customHeight="false" outlineLevel="0" collapsed="false">
      <c r="A237" s="95"/>
      <c r="C237" s="55"/>
      <c r="D237" s="96"/>
    </row>
    <row r="238" customFormat="false" ht="12" hidden="false" customHeight="false" outlineLevel="0" collapsed="false">
      <c r="A238" s="97"/>
      <c r="B238" s="98"/>
      <c r="C238" s="98"/>
      <c r="D238" s="99"/>
    </row>
    <row r="241" customFormat="false" ht="22.5" hidden="false" customHeight="false" outlineLevel="0" collapsed="false">
      <c r="A241" s="39" t="s">
        <v>89</v>
      </c>
    </row>
    <row r="265" customFormat="false" ht="12" hidden="false" customHeight="false" outlineLevel="0" collapsed="false">
      <c r="A265" s="91" t="s">
        <v>86</v>
      </c>
      <c r="B265" s="92"/>
      <c r="C265" s="93"/>
      <c r="D265" s="94"/>
    </row>
    <row r="266" customFormat="false" ht="12" hidden="false" customHeight="false" outlineLevel="0" collapsed="false">
      <c r="A266" s="95"/>
      <c r="C266" s="55"/>
      <c r="D266" s="96"/>
    </row>
    <row r="267" customFormat="false" ht="12" hidden="false" customHeight="false" outlineLevel="0" collapsed="false">
      <c r="A267" s="97"/>
      <c r="B267" s="98"/>
      <c r="C267" s="98"/>
      <c r="D267" s="99"/>
    </row>
    <row r="270" customFormat="false" ht="14.25" hidden="false" customHeight="false" outlineLevel="0" collapsed="false">
      <c r="A270" s="67" t="s">
        <v>90</v>
      </c>
    </row>
    <row r="271" s="74" customFormat="true" ht="12" hidden="false" customHeight="false" outlineLevel="0" collapsed="false">
      <c r="B271" s="75" t="n">
        <f aca="false">+Saisie!C2</f>
        <v>2010</v>
      </c>
      <c r="C271" s="75" t="n">
        <f aca="false">+Saisie!D2</f>
        <v>2009</v>
      </c>
      <c r="D271" s="75" t="n">
        <f aca="false">+Saisie!E2</f>
        <v>2008</v>
      </c>
    </row>
    <row r="272" customFormat="false" ht="12" hidden="false" customHeight="false" outlineLevel="0" collapsed="false">
      <c r="A272" s="24" t="str">
        <f aca="false">+Saisie!A134</f>
        <v>TRESORERIE</v>
      </c>
      <c r="B272" s="47" t="n">
        <f aca="false">+Saisie!C134</f>
        <v>598034</v>
      </c>
      <c r="C272" s="47" t="n">
        <f aca="false">+Saisie!D134</f>
        <v>438769</v>
      </c>
      <c r="D272" s="47" t="n">
        <f aca="false">+Saisie!E134</f>
        <v>523877</v>
      </c>
    </row>
    <row r="273" customFormat="false" ht="12" hidden="false" customHeight="false" outlineLevel="0" collapsed="false">
      <c r="A273" s="44" t="str">
        <f aca="false">+Saisie!A9</f>
        <v>FONDS DE ROULEMENT</v>
      </c>
      <c r="B273" s="47" t="n">
        <f aca="false">+Saisie!B9</f>
        <v>192500</v>
      </c>
      <c r="C273" s="47" t="n">
        <f aca="false">+Saisie!C9</f>
        <v>210500</v>
      </c>
      <c r="D273" s="47" t="n">
        <f aca="false">+Saisie!D9</f>
        <v>149282</v>
      </c>
    </row>
    <row r="274" customFormat="false" ht="12" hidden="false" customHeight="false" outlineLevel="0" collapsed="false">
      <c r="A274" s="24" t="s">
        <v>91</v>
      </c>
      <c r="B274" s="76" t="n">
        <f aca="false">+B273-B272</f>
        <v>-405534</v>
      </c>
      <c r="C274" s="76" t="n">
        <f aca="false">+C273-C272</f>
        <v>-228269</v>
      </c>
      <c r="D274" s="76" t="n">
        <f aca="false">+D273-D272</f>
        <v>-374595</v>
      </c>
    </row>
    <row r="295" customFormat="false" ht="12" hidden="false" customHeight="false" outlineLevel="0" collapsed="false">
      <c r="A295" s="91" t="s">
        <v>86</v>
      </c>
      <c r="B295" s="92"/>
      <c r="C295" s="93"/>
      <c r="D295" s="94"/>
    </row>
    <row r="296" customFormat="false" ht="12" hidden="false" customHeight="false" outlineLevel="0" collapsed="false">
      <c r="A296" s="95"/>
      <c r="C296" s="55"/>
      <c r="D296" s="96"/>
    </row>
    <row r="297" customFormat="false" ht="12" hidden="false" customHeight="false" outlineLevel="0" collapsed="false">
      <c r="A297" s="97"/>
      <c r="B297" s="98"/>
      <c r="C297" s="98"/>
      <c r="D297" s="99"/>
    </row>
  </sheetData>
  <mergeCells count="6">
    <mergeCell ref="A11:D11"/>
    <mergeCell ref="A12:D12"/>
    <mergeCell ref="A16:D16"/>
    <mergeCell ref="A17:D17"/>
    <mergeCell ref="A18:D18"/>
    <mergeCell ref="A19:D19"/>
  </mergeCells>
  <printOptions headings="false" gridLines="false" gridLinesSet="true" horizontalCentered="true" verticalCentered="false"/>
  <pageMargins left="0.551388888888889" right="0.354166666666667" top="0.845138888888889" bottom="0.472222222222222" header="0.19652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Formation RCBC DAF/Esen - octobre 2011&amp;C&amp;8Page &amp;P/&amp;N&amp;R&amp;8&amp;F / &amp;A</oddFooter>
  </headerFooter>
  <rowBreaks count="4" manualBreakCount="4">
    <brk id="20" man="true" max="16383" min="0"/>
    <brk id="134" man="true" max="16383" min="0"/>
    <brk id="195" man="true" max="16383" min="0"/>
    <brk id="2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2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14.85"/>
    <col collapsed="false" customWidth="true" hidden="false" outlineLevel="0" max="6" min="3" style="0" width="11.13"/>
  </cols>
  <sheetData>
    <row r="2" customFormat="false" ht="12.75" hidden="false" customHeight="false" outlineLevel="0" collapsed="false">
      <c r="A2" s="102" t="s">
        <v>93</v>
      </c>
    </row>
    <row r="4" customFormat="false" ht="12.75" hidden="false" customHeight="false" outlineLevel="0" collapsed="false">
      <c r="A4" s="103" t="str">
        <f aca="false">Saisie!A72</f>
        <v>ACTIVITES PEDAGOGIQUES</v>
      </c>
      <c r="B4" s="103" t="n">
        <f aca="false">Saisie!C72</f>
        <v>198983</v>
      </c>
    </row>
    <row r="5" customFormat="false" ht="12.75" hidden="false" customHeight="false" outlineLevel="0" collapsed="false">
      <c r="A5" s="103" t="str">
        <f aca="false">Saisie!A88</f>
        <v>VIE DE L'ELEVE</v>
      </c>
      <c r="B5" s="103" t="n">
        <f aca="false">Saisie!C88</f>
        <v>10303</v>
      </c>
    </row>
    <row r="6" customFormat="false" ht="12.75" hidden="false" customHeight="false" outlineLevel="0" collapsed="false">
      <c r="A6" s="103" t="str">
        <f aca="false">Saisie!A95</f>
        <v>LOGISTIQUE &amp; ADMINISTRATION</v>
      </c>
      <c r="B6" s="103" t="n">
        <f aca="false">Saisie!C95</f>
        <v>3392322</v>
      </c>
    </row>
    <row r="7" customFormat="false" ht="12.75" hidden="false" customHeight="false" outlineLevel="0" collapsed="false">
      <c r="A7" s="103" t="str">
        <f aca="false">Saisie!A131</f>
        <v>MASSE SALARIALE ETAT</v>
      </c>
      <c r="B7" s="103" t="n">
        <f aca="false">Saisie!C131</f>
        <v>7854677</v>
      </c>
    </row>
    <row r="8" customFormat="false" ht="12.75" hidden="false" customHeight="false" outlineLevel="0" collapsed="false">
      <c r="A8" s="103" t="str">
        <f aca="false">Saisie!A132</f>
        <v>MASSE SALARIALE REGION</v>
      </c>
      <c r="B8" s="103" t="n">
        <f aca="false">Saisie!C132</f>
        <v>1878324</v>
      </c>
    </row>
    <row r="9" customFormat="false" ht="12.75" hidden="false" customHeight="false" outlineLevel="0" collapsed="false">
      <c r="A9" s="103" t="str">
        <f aca="false">Saisie!A107</f>
        <v>BOURSES NATIONALES</v>
      </c>
      <c r="B9" s="103" t="n">
        <f aca="false">Saisie!C107</f>
        <v>118678</v>
      </c>
    </row>
    <row r="10" customFormat="false" ht="12.75" hidden="false" customHeight="false" outlineLevel="0" collapsed="false">
      <c r="A10" s="103" t="str">
        <f aca="false">Saisie!A108</f>
        <v>HEBERGEMENT</v>
      </c>
      <c r="B10" s="103" t="n">
        <f aca="false">Saisie!C108</f>
        <v>315666</v>
      </c>
    </row>
    <row r="11" customFormat="false" ht="12.75" hidden="false" customHeight="false" outlineLevel="0" collapsed="false">
      <c r="A11" s="103" t="str">
        <f aca="false">Saisie!A109</f>
        <v>GROUPEMENT COMPTABLE</v>
      </c>
      <c r="B11" s="103" t="n">
        <f aca="false">Saisie!C109</f>
        <v>8200</v>
      </c>
    </row>
    <row r="12" customFormat="false" ht="12.75" hidden="false" customHeight="false" outlineLevel="0" collapsed="false">
      <c r="A12" s="103" t="str">
        <f aca="false">Saisie!A110</f>
        <v>EQUIPE MOBILE INFORMATIQUE</v>
      </c>
      <c r="B12" s="103" t="n">
        <f aca="false">Saisie!C110</f>
        <v>24590</v>
      </c>
    </row>
    <row r="13" customFormat="false" ht="12.75" hidden="false" customHeight="false" outlineLevel="0" collapsed="false">
      <c r="A13" s="103" t="n">
        <f aca="false">Saisie!A111</f>
        <v>0</v>
      </c>
      <c r="B13" s="103" t="n">
        <f aca="false">Saisie!C111</f>
        <v>0</v>
      </c>
    </row>
    <row r="14" customFormat="false" ht="12.75" hidden="false" customHeight="false" outlineLevel="0" collapsed="false">
      <c r="A14" s="103" t="n">
        <f aca="false">Saisie!A112</f>
        <v>0</v>
      </c>
      <c r="B14" s="103" t="n">
        <f aca="false">Saisie!C112</f>
        <v>0</v>
      </c>
    </row>
    <row r="15" customFormat="false" ht="12.75" hidden="false" customHeight="false" outlineLevel="0" collapsed="false">
      <c r="A15" s="103" t="n">
        <f aca="false">Saisie!A113</f>
        <v>0</v>
      </c>
      <c r="B15" s="103" t="n">
        <f aca="false">Saisie!C113</f>
        <v>0</v>
      </c>
    </row>
    <row r="16" customFormat="false" ht="12.75" hidden="false" customHeight="false" outlineLevel="0" collapsed="false">
      <c r="A16" s="103" t="n">
        <f aca="false">Saisie!A114</f>
        <v>0</v>
      </c>
      <c r="B16" s="103" t="n">
        <f aca="false">Saisie!C114</f>
        <v>0</v>
      </c>
    </row>
    <row r="17" customFormat="false" ht="12.75" hidden="false" customHeight="false" outlineLevel="0" collapsed="false">
      <c r="A17" s="103" t="n">
        <f aca="false">Saisie!A115</f>
        <v>0</v>
      </c>
      <c r="B17" s="103" t="n">
        <f aca="false">Saisie!C115</f>
        <v>0</v>
      </c>
    </row>
    <row r="18" customFormat="false" ht="12.75" hidden="false" customHeight="false" outlineLevel="0" collapsed="false">
      <c r="A18" s="103" t="n">
        <f aca="false">Saisie!A116</f>
        <v>0</v>
      </c>
      <c r="B18" s="103" t="n">
        <f aca="false">Saisie!C116</f>
        <v>0</v>
      </c>
    </row>
    <row r="19" customFormat="false" ht="12.75" hidden="false" customHeight="false" outlineLevel="0" collapsed="false">
      <c r="A19" s="104"/>
      <c r="B19" s="104"/>
    </row>
    <row r="21" customFormat="false" ht="12.75" hidden="false" customHeight="false" outlineLevel="0" collapsed="false">
      <c r="A21" s="0" t="s">
        <v>94</v>
      </c>
    </row>
    <row r="22" s="105" customFormat="true" ht="12.75" hidden="false" customHeight="false" outlineLevel="0" collapsed="false">
      <c r="B22" s="105" t="n">
        <f aca="false">+Saisie!C2</f>
        <v>2010</v>
      </c>
      <c r="C22" s="105" t="n">
        <f aca="false">+Saisie!D2</f>
        <v>2009</v>
      </c>
      <c r="D22" s="105" t="n">
        <f aca="false">+Saisie!E2</f>
        <v>2008</v>
      </c>
      <c r="E22" s="105" t="n">
        <f aca="false">+Saisie!F2</f>
        <v>2007</v>
      </c>
      <c r="F22" s="105" t="n">
        <f aca="false">+Saisie!G2</f>
        <v>2006</v>
      </c>
    </row>
    <row r="23" customFormat="false" ht="12.75" hidden="false" customHeight="false" outlineLevel="0" collapsed="false">
      <c r="A23" s="104" t="str">
        <f aca="false">+Saisie!A9</f>
        <v>FONDS DE ROULEMENT</v>
      </c>
      <c r="B23" s="104" t="n">
        <f aca="false">+Saisie!C9</f>
        <v>210500</v>
      </c>
      <c r="C23" s="104" t="n">
        <f aca="false">+Saisie!D9</f>
        <v>149282</v>
      </c>
      <c r="D23" s="104" t="n">
        <f aca="false">+Saisie!E9</f>
        <v>90436</v>
      </c>
      <c r="E23" s="104" t="n">
        <f aca="false">+Saisie!F9</f>
        <v>96064</v>
      </c>
      <c r="F23" s="104" t="n">
        <f aca="false">+Saisie!G9</f>
        <v>62000</v>
      </c>
    </row>
    <row r="24" customFormat="false" ht="12.75" hidden="false" customHeight="false" outlineLevel="0" collapsed="false">
      <c r="A24" s="0" t="str">
        <f aca="false">+Saisie!A134</f>
        <v>TRESORERIE</v>
      </c>
      <c r="B24" s="106" t="n">
        <f aca="false">+Saisie!C134</f>
        <v>598034</v>
      </c>
      <c r="C24" s="106" t="n">
        <f aca="false">+Saisie!D134</f>
        <v>438769</v>
      </c>
      <c r="D24" s="106" t="n">
        <f aca="false">+Saisie!E134</f>
        <v>523877</v>
      </c>
      <c r="E24" s="106" t="n">
        <f aca="false">+Saisie!F134</f>
        <v>621988</v>
      </c>
      <c r="F24" s="106" t="n">
        <f aca="false">+Saisie!G134</f>
        <v>598432</v>
      </c>
    </row>
  </sheetData>
  <printOptions headings="false" gridLines="false" gridLinesSet="true" horizontalCentered="false" verticalCentered="false"/>
  <pageMargins left="0.270138888888889" right="0.240277777777778" top="0.884722222222222" bottom="0.551388888888889" header="0.196527777777778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Formation RCBC DAF/Esen - octobre 2011&amp;C&amp;8Page &amp;P/&amp;N&amp;R&amp;8&amp;F /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2T06:17:27Z</dcterms:created>
  <dc:creator>Master</dc:creator>
  <dc:description/>
  <dc:language>en-US</dc:language>
  <cp:lastModifiedBy>MEN</cp:lastModifiedBy>
  <cp:lastPrinted>2011-09-08T16:43:23Z</cp:lastPrinted>
  <dcterms:modified xsi:type="dcterms:W3CDTF">2011-09-28T12:39:18Z</dcterms:modified>
  <cp:revision>0</cp:revision>
  <dc:subject/>
  <dc:title/>
</cp:coreProperties>
</file>